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2"/>
  </bookViews>
  <sheets>
    <sheet name="à_lire" sheetId="1" state="visible" r:id="rId2"/>
    <sheet name="saisie" sheetId="2" state="visible" r:id="rId3"/>
    <sheet name="Synthèse individuelle" sheetId="3" state="visible" r:id="rId4"/>
    <sheet name="Synthèse groupe ok" sheetId="4" state="visible" r:id="rId5"/>
    <sheet name="diagrammes" sheetId="5" state="visible" r:id="rId6"/>
    <sheet name="Export anonymé" sheetId="6" state="visible" r:id="rId7"/>
  </sheets>
  <definedNames>
    <definedName function="false" hidden="false" localSheetId="4" name="_xlnm.Print_Area" vbProcedure="false">diagrammes!$F$1:$AF$47</definedName>
    <definedName function="false" hidden="false" localSheetId="1" name="_xlnm.Print_Area" vbProcedure="false">saisie!$A$1:$AF$58</definedName>
    <definedName function="false" hidden="false" localSheetId="3" name="_xlnm.Print_Area" vbProcedure="false">'Synthèse groupe ok'!$B$2:$H$42</definedName>
    <definedName function="false" hidden="false" localSheetId="2" name="_xlnm.Print_Area" vbProcedure="false">'Synthèse individuelle'!$B$2:$H$42</definedName>
    <definedName function="false" hidden="false" name="eleves" vbProcedure="false">à_lire!$H$3:$H$34</definedName>
    <definedName function="false" hidden="false" name="Excel_BuiltIn__FilterDatabase" vbProcedure="false">saisie!$B$14:$W$49</definedName>
    <definedName function="false" hidden="false" name="Excel_BuiltIn__FilterDatabase_1" vbProcedure="false">saisie!$B$14:$W$49</definedName>
    <definedName function="false" hidden="false" name="export" vbProcedure="false">'Export anonymé'!$A$15:$W$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40">
  <si>
    <t xml:space="preserve">?</t>
  </si>
  <si>
    <t xml:space="preserve">Évaluation du niveau A1 du CECRL</t>
  </si>
  <si>
    <t xml:space="preserve">Elève 1</t>
  </si>
  <si>
    <t xml:space="preserve">Date de l'évaluation ( mm/aaaa)</t>
  </si>
  <si>
    <t xml:space="preserve">Elève 2</t>
  </si>
  <si>
    <t xml:space="preserve">Elève 3</t>
  </si>
  <si>
    <t xml:space="preserve">Circonscription</t>
  </si>
  <si>
    <t xml:space="preserve">Choisissez votre circonscription</t>
  </si>
  <si>
    <t xml:space="preserve">Elève 4</t>
  </si>
  <si>
    <t xml:space="preserve">Elève 5</t>
  </si>
  <si>
    <t xml:space="preserve">Nom de l'école</t>
  </si>
  <si>
    <t xml:space="preserve">Elève 6</t>
  </si>
  <si>
    <t xml:space="preserve">Elève 7</t>
  </si>
  <si>
    <t xml:space="preserve">Education prioritaire ?</t>
  </si>
  <si>
    <t xml:space="preserve">choisissez...</t>
  </si>
  <si>
    <t xml:space="preserve">Elève 8</t>
  </si>
  <si>
    <t xml:space="preserve">Elève 9</t>
  </si>
  <si>
    <t xml:space="preserve">Langue évaluée</t>
  </si>
  <si>
    <t xml:space="preserve">Elève 10</t>
  </si>
  <si>
    <t xml:space="preserve">Elève 11</t>
  </si>
  <si>
    <t xml:space="preserve">Nom de la classe</t>
  </si>
  <si>
    <t xml:space="preserve">Elève 12</t>
  </si>
  <si>
    <t xml:space="preserve">Elève 13</t>
  </si>
  <si>
    <t xml:space="preserve">Recommandations</t>
  </si>
  <si>
    <t xml:space="preserve">Elève 14</t>
  </si>
  <si>
    <r>
      <rPr>
        <sz val="10"/>
        <rFont val="Arial"/>
        <family val="2"/>
      </rPr>
      <t xml:space="preserve">Ce support constitue la dernière étape du processus continu d'évaluation des acquis.
Il est souhaitable de prévoir la passation au retour des vacances de printemps et au plus tard avant la fin du mois de mai.
La saisie des données dans ce fichier permet le traitement au niveau de la classe.
En fin de saisie les données sont à transposer par un simple copier/coller dans le formulaire en ligne (voir onglet Export anonymé) qui permettra un traitement au niveau de la circonscription.
</t>
    </r>
    <r>
      <rPr>
        <sz val="10"/>
        <color rgb="FFFF0000"/>
        <rFont val="Arial"/>
        <family val="2"/>
      </rPr>
      <t xml:space="preserve">Si vous ne disposez pas d'Internet dans votre classe copiez ce fichier sur une clé USB et demandez à votre directeur de bien vouloir faire cette dernière étape sur le poste de direction (30 secondes).
</t>
    </r>
  </si>
  <si>
    <t xml:space="preserve">Elève 15</t>
  </si>
  <si>
    <t xml:space="preserve">Elève 16</t>
  </si>
  <si>
    <t xml:space="preserve">Elève 17</t>
  </si>
  <si>
    <t xml:space="preserve">Elève 18</t>
  </si>
  <si>
    <t xml:space="preserve">Elève 19</t>
  </si>
  <si>
    <t xml:space="preserve">Elève 20</t>
  </si>
  <si>
    <t xml:space="preserve">Elève 21</t>
  </si>
  <si>
    <t xml:space="preserve">Elève 22</t>
  </si>
  <si>
    <t xml:space="preserve">Elève 23</t>
  </si>
  <si>
    <t xml:space="preserve">Elève 24</t>
  </si>
  <si>
    <t xml:space="preserve">Elève 25</t>
  </si>
  <si>
    <t xml:space="preserve">Elève 26</t>
  </si>
  <si>
    <t xml:space="preserve">Elève 27</t>
  </si>
  <si>
    <t xml:space="preserve">Elève 28</t>
  </si>
  <si>
    <t xml:space="preserve">Elève 29</t>
  </si>
  <si>
    <t xml:space="preserve">Elève 30</t>
  </si>
  <si>
    <t xml:space="preserve">Elève 31</t>
  </si>
  <si>
    <t xml:space="preserve">Elève 32</t>
  </si>
  <si>
    <t xml:space="preserve">Fiche de report des réponses</t>
  </si>
  <si>
    <r>
      <rPr>
        <b val="true"/>
        <sz val="9"/>
        <rFont val="Arial"/>
        <family val="2"/>
      </rPr>
      <t xml:space="preserve">CODE A </t>
    </r>
    <r>
      <rPr>
        <sz val="9"/>
        <rFont val="Arial"/>
        <family val="2"/>
      </rPr>
      <t xml:space="preserve">: élève absent</t>
    </r>
  </si>
  <si>
    <t xml:space="preserve">ECOLE : </t>
  </si>
  <si>
    <t xml:space="preserve">CLASSE DE </t>
  </si>
  <si>
    <t xml:space="preserve">Numéros d'items</t>
  </si>
  <si>
    <t xml:space="preserve">COMPRENDRE À L'ORAL</t>
  </si>
  <si>
    <t xml:space="preserve">LIRE</t>
  </si>
  <si>
    <t xml:space="preserve">ECRIRE</t>
  </si>
  <si>
    <t xml:space="preserve">REAGIR  ET DIALOGUER</t>
  </si>
  <si>
    <t xml:space="preserve">PARLER EN CONTINU</t>
  </si>
  <si>
    <t xml:space="preserve">%
de 1</t>
  </si>
  <si>
    <r>
      <rPr>
        <b val="true"/>
        <i val="true"/>
        <sz val="13"/>
        <rFont val="Arial"/>
        <family val="2"/>
      </rPr>
      <t xml:space="preserve">%
de 1 </t>
    </r>
    <r>
      <rPr>
        <b val="true"/>
        <i val="true"/>
        <u val="single"/>
        <sz val="13"/>
        <rFont val="Arial"/>
        <family val="2"/>
      </rPr>
      <t xml:space="preserve">et</t>
    </r>
    <r>
      <rPr>
        <b val="true"/>
        <i val="true"/>
        <sz val="13"/>
        <rFont val="Arial"/>
        <family val="2"/>
      </rPr>
      <t xml:space="preserve"> 2</t>
    </r>
  </si>
  <si>
    <r>
      <rPr>
        <b val="true"/>
        <i val="true"/>
        <sz val="13"/>
        <rFont val="Arial"/>
        <family val="2"/>
      </rPr>
      <t xml:space="preserve">%
de 9 </t>
    </r>
    <r>
      <rPr>
        <b val="true"/>
        <i val="true"/>
        <u val="single"/>
        <sz val="13"/>
        <rFont val="Arial"/>
        <family val="2"/>
      </rPr>
      <t xml:space="preserve">et</t>
    </r>
    <r>
      <rPr>
        <b val="true"/>
        <i val="true"/>
        <sz val="13"/>
        <rFont val="Arial"/>
        <family val="2"/>
      </rPr>
      <t xml:space="preserve"> 0</t>
    </r>
  </si>
  <si>
    <t xml:space="preserve">Noms des élèves | Items →</t>
  </si>
  <si>
    <t xml:space="preserve">CO</t>
  </si>
  <si>
    <t xml:space="preserve">Lire</t>
  </si>
  <si>
    <t xml:space="preserve">Ecrire</t>
  </si>
  <si>
    <t xml:space="preserve">Réagir</t>
  </si>
  <si>
    <t xml:space="preserve">Parler</t>
  </si>
  <si>
    <t xml:space="preserve">Absents</t>
  </si>
  <si>
    <t xml:space="preserve">présents</t>
  </si>
  <si>
    <t xml:space="preserve">Nb. bonnes réponses</t>
  </si>
  <si>
    <t xml:space="preserve">% code 1</t>
  </si>
  <si>
    <t xml:space="preserve">% code 2</t>
  </si>
  <si>
    <t xml:space="preserve">% code 9</t>
  </si>
  <si>
    <t xml:space="preserve">% code 0</t>
  </si>
  <si>
    <t xml:space="preserve">% code 1 et 2</t>
  </si>
  <si>
    <t xml:space="preserve">% code 0 et 9</t>
  </si>
  <si>
    <t xml:space="preserve">A1 : synthèse individuelle</t>
  </si>
  <si>
    <t xml:space="preserve">Compétences</t>
  </si>
  <si>
    <t xml:space="preserve">Composantes</t>
  </si>
  <si>
    <t xml:space="preserve">Consignes des exercices du fichier élève</t>
  </si>
  <si>
    <t xml:space="preserve">Items</t>
  </si>
  <si>
    <t xml:space="preserve">Réponses</t>
  </si>
  <si>
    <t xml:space="preserve">% de réussite</t>
  </si>
  <si>
    <t xml:space="preserve">COMPRENDRE A L'ORAL</t>
  </si>
  <si>
    <r>
      <rPr>
        <b val="true"/>
        <sz val="11"/>
        <rFont val="Arial"/>
        <family val="2"/>
      </rPr>
      <t xml:space="preserve">Niveau A1
</t>
    </r>
    <r>
      <rPr>
        <sz val="11"/>
        <rFont val="Arial"/>
        <family val="2"/>
      </rPr>
      <t xml:space="preserve">Comprendre des mots familiers et des expressions très courantes au sujet de moi-même, et de ma famille et de l’environnement concret et immédiat, si les gens parlent lentement et distinctement
</t>
    </r>
    <r>
      <rPr>
        <b val="true"/>
        <sz val="11"/>
        <rFont val="Arial"/>
        <family val="2"/>
      </rPr>
      <t xml:space="preserve">
Socle commun -&gt; Palier 2 -&gt; Compétence 2
</t>
    </r>
    <r>
      <rPr>
        <sz val="11"/>
        <rFont val="Arial"/>
        <family val="2"/>
      </rPr>
      <t xml:space="preserve">L’élève est capable de comprendre des consignes, des mots familiers et des expressions très courantes.!
Comprendre des mots familiers et des expressions très courantes au sujet de moi-même, et de ma famille et de l’environnement concret et immédiat, si les gens parlent lentement et distinctement</t>
    </r>
  </si>
  <si>
    <t xml:space="preserve">Exercice 1- Écris le numéro de chaque dialogue dans la case correspondante (3 réponses)</t>
  </si>
  <si>
    <t xml:space="preserve">Exercice 2- Écoute deux fois le dialogue et coche l’image qui indique où se passe la scène (1 réponse).</t>
  </si>
  <si>
    <t xml:space="preserve">Exercice 3- Écoute attentivement la conversation puis coche la bonne réponse (1 réponse).</t>
  </si>
  <si>
    <t xml:space="preserve">Exercice 4-  Écoute à nouveau la conversation et réponds en français par un mot.</t>
  </si>
  <si>
    <t xml:space="preserve">Exercice 5- Écoute la question et sa réponse puis illustre la réponse par un dessin.</t>
  </si>
  <si>
    <t xml:space="preserve">Exercice 6- Écris sous chaque image le numéro qui correspond.</t>
  </si>
  <si>
    <t xml:space="preserve">COMPREHENSION ORALE</t>
  </si>
  <si>
    <t xml:space="preserve">Exercice 7- Sors tes crayons de couleurs ou tes feutres. Ecris les nombres en chiffres de la couleur demandée</t>
  </si>
  <si>
    <r>
      <rPr>
        <b val="true"/>
        <sz val="11"/>
        <rFont val="Arial"/>
        <family val="2"/>
      </rPr>
      <t xml:space="preserve">Niveau A1
</t>
    </r>
    <r>
      <rPr>
        <sz val="11"/>
        <rFont val="Arial"/>
        <family val="2"/>
      </rPr>
      <t xml:space="preserve">Lire et comprendre des noms familiers, des mots ainsi que des phrases très simples, par exemple dans des annonces, des affiches ou des catalogues.</t>
    </r>
  </si>
  <si>
    <t xml:space="preserve">Exercice 1- Lis attentivement la carte postale suivante. Réponds ensuite aux questions en cochant la réponse correcte.</t>
  </si>
  <si>
    <t xml:space="preserve">Exercice 2- Lis ce que dit le monstre et complète le dessin.
</t>
  </si>
  <si>
    <t xml:space="preserve">Exercice 3- Lis les devinettes. Reporte le numéro de chaque devinette à droite du nom de l’animal correspondant.</t>
  </si>
  <si>
    <t xml:space="preserve">Exercice 4-  Pour chacune des 4 images, trouve la phrase correspondante dans la liste proposée. Ecris le bon numéro sous chaque image. Attention, il y a plus de phrases que d’images !</t>
  </si>
  <si>
    <t xml:space="preserve">Exercice 5-  À chaque question correspond une réponse. Reporte le numéro de chaque question devant sa réponse.</t>
  </si>
  <si>
    <r>
      <rPr>
        <b val="true"/>
        <sz val="11"/>
        <rFont val="Arial"/>
        <family val="2"/>
      </rPr>
      <t xml:space="preserve">Niveau A1
</t>
    </r>
    <r>
      <rPr>
        <sz val="11"/>
        <rFont val="Arial"/>
        <family val="2"/>
      </rPr>
      <t xml:space="preserve">Je peux écrire une courte carte postale simple, par exemple de vacances. Je peux porter des détails personnels dans un questionnaire, inscrire par exemple mon nom, ma nationalité et mon adresse sur une fiche d’hôtel.</t>
    </r>
  </si>
  <si>
    <t xml:space="preserve">Exercice 1-  Recopie le texte suivant sans erreur et en gardant la même présentation. Fais bien attention aux majuscules et à la ponctuation.</t>
  </si>
  <si>
    <t xml:space="preserve">Exercice 2- Remets les mots en ordre pour construire une phrase ; aide-toi des majuscules et de la ponctuation.</t>
  </si>
  <si>
    <t xml:space="preserve">Exercice 3- Recopie cet énoncé en séparant les mots les uns des autres pour obtenir une phrase correcte.</t>
  </si>
  <si>
    <t xml:space="preserve">Exercice 4- Ecris les phrases que tu entends. N’oublie pas la majuscule en début de phrase. Chaque phrase sera répétée 3 fois. Attention, les majuscules et la ponctuation comptent.</t>
  </si>
  <si>
    <t xml:space="preserve">Exercice 5- Tu viens de recevoir un message électronique de ton nouveau correspondant étranger. Rédige ton propre e-mail en t’aidant de son message. Tu dois modifier au moins 8 éléments parmi ceux soulignés. A ton tour, souligne dans ton texte les éléments que tu auras modifiés.
</t>
  </si>
  <si>
    <r>
      <rPr>
        <b val="true"/>
        <sz val="11"/>
        <rFont val="Arial"/>
        <family val="2"/>
      </rPr>
      <t xml:space="preserve">Niveau A1 </t>
    </r>
    <r>
      <rPr>
        <sz val="11"/>
        <rFont val="Arial"/>
        <family val="2"/>
      </rPr>
      <t xml:space="preserve">Comprendre, réagir et parler en interaction orale. Je peux communiquer de façon simple à condition que l’interlocuteur soit disposé à répéter ou à reformuler ses phrases plus lentement et à m’aider à formuler ce que j’essaie de dire. Je peux poser des questions simples sur des sujets familiers ou sur ce dont j’ai immédiatement besoin, ainsi que répondre à de telles questions 
</t>
    </r>
    <r>
      <rPr>
        <b val="true"/>
        <sz val="11"/>
        <rFont val="Arial"/>
        <family val="2"/>
      </rPr>
      <t xml:space="preserve">Socle commun Palier 2 - Compétence 2
</t>
    </r>
    <r>
      <rPr>
        <sz val="11"/>
        <rFont val="Arial"/>
        <family val="2"/>
      </rPr>
      <t xml:space="preserve">L’élève est capable de communiquer, se présenter, répondre à des questions et en poser.</t>
    </r>
  </si>
  <si>
    <t xml:space="preserve">Exercice 1- Réponds à l’oral à chacune des questions qu’on te pose.
Tu dois répondre par des phrases.</t>
  </si>
  <si>
    <t xml:space="preserve">Exercice 2- Imagine qu’un nouvel élève arrive à l’école. Il est anglais. Pose-lui au moins 4 questions en anglais pour apprendre à le connaître.</t>
  </si>
  <si>
    <r>
      <rPr>
        <b val="true"/>
        <sz val="11"/>
        <rFont val="Arial"/>
        <family val="2"/>
      </rPr>
      <t xml:space="preserve">Niveau A1 </t>
    </r>
    <r>
      <rPr>
        <sz val="11"/>
        <rFont val="Arial"/>
        <family val="2"/>
      </rPr>
      <t xml:space="preserve">Parler en continu
Je peux utiliser des expressions et des phrases simples pour décrire mon lieu d’habitation et les gens que je connais.
La prononciation d’un répertoire très limité d’expressions et de mots mémorisés est compréhensible avec quelque effort pour un locuteur natif habitué aux locuteurs du groupe linguistique de l’apprenant.</t>
    </r>
  </si>
  <si>
    <t xml:space="preserve">Exercice 1 – Epelle en anglais ton prénom et les mots suivants : PARIS, ENGLAND.</t>
  </si>
  <si>
    <t xml:space="preserve">Exercice 2 - Récite une comptine, un poème ou chante une chanson que tu choisis dans la liste de la classe.</t>
  </si>
  <si>
    <t xml:space="preserve">Exercice 3 – Tu vas entendre 3 phrases que tu devras répéter. Chaque phrase sera dite 2 fois. Attends bien la 2nde fois pour répéter. Fais attention à l’accentuation et à la mélodie de la phrase.</t>
  </si>
  <si>
    <t xml:space="preserve">Exercice 4 – Voici 2 cartes d’identité inventées. Choisis-en une et présente-toi comme si tu étais ce personnage. Pour réussir, tu dois dire au moins 6 phrases et plus si tu le souhaites.</t>
  </si>
  <si>
    <t xml:space="preserve">1= réussite -  2 = quelques erreurs
9 = erreurs nombreuses – 0 = Non répondu – A = absent</t>
  </si>
  <si>
    <t xml:space="preserve">Comprendre à l'oral</t>
  </si>
  <si>
    <t xml:space="preserve">Réagir et dialoguer</t>
  </si>
  <si>
    <t xml:space="preserve">Parler en continu</t>
  </si>
  <si>
    <t xml:space="preserve">Global</t>
  </si>
  <si>
    <t xml:space="preserve">Diagrammes</t>
  </si>
  <si>
    <t xml:space="preserve">A1 GLOBAL</t>
  </si>
  <si>
    <t xml:space="preserve">A1 Global</t>
  </si>
  <si>
    <t xml:space="preserve">A1</t>
  </si>
  <si>
    <t xml:space="preserve">FRANCAIS</t>
  </si>
  <si>
    <t xml:space="preserve">de 0 à 24%</t>
  </si>
  <si>
    <t xml:space="preserve">acquis fragiles</t>
  </si>
  <si>
    <t xml:space="preserve">de 25 à 49%</t>
  </si>
  <si>
    <t xml:space="preserve">acquis très solides</t>
  </si>
  <si>
    <t xml:space="preserve">de 50 à 74</t>
  </si>
  <si>
    <t xml:space="preserve">de 75 à 100</t>
  </si>
  <si>
    <t xml:space="preserve">Nombre d'élèves</t>
  </si>
  <si>
    <t xml:space="preserve">Pourcentage d'élèves</t>
  </si>
  <si>
    <t xml:space="preserve">Compréhension orale</t>
  </si>
  <si>
    <t xml:space="preserve">REAGIR ET DIALOGUER</t>
  </si>
  <si>
    <t xml:space="preserve">Cet onglet vous permet d'envoyer les résultats anonymés pour le traitement au niveau de la circonscription et du département.</t>
  </si>
  <si>
    <r>
      <rPr>
        <b val="true"/>
        <sz val="10"/>
        <color rgb="FFFF0000"/>
        <rFont val="Arial"/>
        <family val="2"/>
      </rPr>
      <t xml:space="preserve">étape 1</t>
    </r>
    <r>
      <rPr>
        <sz val="10"/>
        <rFont val="Arial"/>
        <family val="2"/>
      </rPr>
      <t xml:space="preserve"> : 
</t>
    </r>
    <r>
      <rPr>
        <b val="true"/>
        <sz val="10"/>
        <rFont val="Arial"/>
        <family val="2"/>
      </rPr>
      <t xml:space="preserve">CONNAITRE</t>
    </r>
    <r>
      <rPr>
        <sz val="10"/>
        <rFont val="Arial"/>
        <family val="2"/>
      </rPr>
      <t xml:space="preserve"> le numéro </t>
    </r>
    <r>
      <rPr>
        <b val="true"/>
        <sz val="10"/>
        <rFont val="Arial"/>
        <family val="2"/>
      </rPr>
      <t xml:space="preserve">RNE*</t>
    </r>
    <r>
      <rPr>
        <sz val="10"/>
        <rFont val="Arial"/>
        <family val="2"/>
      </rPr>
      <t xml:space="preserve"> de votre école à 7 chiffres et une lettre commençant par 006</t>
    </r>
  </si>
  <si>
    <t xml:space="preserve">aide ici pour le trouver ---&gt;</t>
  </si>
  <si>
    <t xml:space="preserve">http://minilien.fr/a0mqvk</t>
  </si>
  <si>
    <r>
      <rPr>
        <b val="true"/>
        <sz val="10"/>
        <rFont val="Arial"/>
        <family val="2"/>
      </rPr>
      <t xml:space="preserve">SAISIR</t>
    </r>
    <r>
      <rPr>
        <sz val="10"/>
        <rFont val="Arial"/>
        <family val="2"/>
      </rPr>
      <t xml:space="preserve"> ce </t>
    </r>
    <r>
      <rPr>
        <b val="true"/>
        <sz val="10"/>
        <rFont val="Arial"/>
        <family val="2"/>
      </rPr>
      <t xml:space="preserve">RNE</t>
    </r>
    <r>
      <rPr>
        <sz val="10"/>
        <rFont val="Arial"/>
        <family val="2"/>
      </rPr>
      <t xml:space="preserve"> dans le cadre bleu à droite en majuscules et sans espace : </t>
    </r>
  </si>
  <si>
    <r>
      <rPr>
        <b val="true"/>
        <sz val="10"/>
        <color rgb="FFFF0000"/>
        <rFont val="Arial"/>
        <family val="2"/>
      </rPr>
      <t xml:space="preserve">étape 2</t>
    </r>
    <r>
      <rPr>
        <sz val="10"/>
        <rFont val="Arial"/>
        <family val="2"/>
      </rPr>
      <t xml:space="preserve"> : 
</t>
    </r>
    <r>
      <rPr>
        <b val="true"/>
        <sz val="10"/>
        <rFont val="Arial"/>
        <family val="2"/>
      </rPr>
      <t xml:space="preserve">SELECTIONNER</t>
    </r>
    <r>
      <rPr>
        <sz val="10"/>
        <rFont val="Arial"/>
        <family val="2"/>
      </rPr>
      <t xml:space="preserve"> les cellules jaunes ci-dessous </t>
    </r>
  </si>
  <si>
    <t xml:space="preserve">ici pour sélectionner automatiquement</t>
  </si>
  <si>
    <r>
      <rPr>
        <sz val="10"/>
        <rFont val="Arial"/>
        <family val="2"/>
      </rPr>
      <t xml:space="preserve">et les
</t>
    </r>
    <r>
      <rPr>
        <b val="true"/>
        <sz val="10"/>
        <rFont val="Arial"/>
        <family val="2"/>
      </rPr>
      <t xml:space="preserve">COPIER</t>
    </r>
    <r>
      <rPr>
        <sz val="10"/>
        <rFont val="Arial"/>
        <family val="2"/>
      </rPr>
      <t xml:space="preserve">  (menu "Edition" --&gt; "copier" ou CTRL+C)</t>
    </r>
  </si>
  <si>
    <r>
      <rPr>
        <b val="true"/>
        <sz val="10"/>
        <color rgb="FFFF0000"/>
        <rFont val="Arial"/>
        <family val="2"/>
      </rPr>
      <t xml:space="preserve">étape 3</t>
    </r>
    <r>
      <rPr>
        <sz val="10"/>
        <rFont val="Arial"/>
        <family val="2"/>
      </rPr>
      <t xml:space="preserve"> :
</t>
    </r>
    <r>
      <rPr>
        <b val="true"/>
        <sz val="10"/>
        <rFont val="Arial"/>
        <family val="2"/>
      </rPr>
      <t xml:space="preserve">CLIQUER</t>
    </r>
    <r>
      <rPr>
        <sz val="10"/>
        <rFont val="Arial"/>
        <family val="2"/>
      </rPr>
      <t xml:space="preserve"> sur le lien ci contre, -----------&gt;
et </t>
    </r>
    <r>
      <rPr>
        <b val="true"/>
        <sz val="10"/>
        <rFont val="Arial"/>
        <family val="2"/>
      </rPr>
      <t xml:space="preserve">COLLER</t>
    </r>
    <r>
      <rPr>
        <sz val="10"/>
        <rFont val="Arial"/>
        <family val="2"/>
      </rPr>
      <t xml:space="preserve"> dans le formulaire en ligne (CTRL+V) . 
Vous pouvez utilisez votre fichier sur l'ordinateur de la direction si vous n'avez pas Internet en classe.</t>
    </r>
  </si>
  <si>
    <t xml:space="preserve">ICI</t>
  </si>
  <si>
    <t xml:space="preserve">Attention ! il subsiste des cellules rouges dans l'onglet "à_lire" ! </t>
  </si>
</sst>
</file>

<file path=xl/styles.xml><?xml version="1.0" encoding="utf-8"?>
<styleSheet xmlns="http://schemas.openxmlformats.org/spreadsheetml/2006/main">
  <numFmts count="8">
    <numFmt numFmtId="164" formatCode="General"/>
    <numFmt numFmtId="165" formatCode="General"/>
    <numFmt numFmtId="166" formatCode="mmm\ yyyy;@"/>
    <numFmt numFmtId="167" formatCode="mmmm\ yyyy"/>
    <numFmt numFmtId="168" formatCode="0.0%"/>
    <numFmt numFmtId="169" formatCode="0%"/>
    <numFmt numFmtId="170" formatCode="0"/>
    <numFmt numFmtId="171" formatCode="0.00%"/>
  </numFmts>
  <fonts count="73">
    <font>
      <sz val="10"/>
      <name val="Arial"/>
      <family val="2"/>
    </font>
    <font>
      <sz val="10"/>
      <name val="Arial"/>
      <family val="0"/>
    </font>
    <font>
      <sz val="10"/>
      <name val="Arial"/>
      <family val="0"/>
    </font>
    <font>
      <sz val="10"/>
      <name val="Arial"/>
      <family val="0"/>
    </font>
    <font>
      <sz val="10"/>
      <name val="Mangal"/>
      <family val="2"/>
    </font>
    <font>
      <sz val="10"/>
      <color rgb="FFFFFFFF"/>
      <name val="Mangal"/>
      <family val="2"/>
    </font>
    <font>
      <sz val="10"/>
      <color rgb="FF000000"/>
      <name val="Mangal"/>
      <family val="2"/>
    </font>
    <font>
      <sz val="9"/>
      <name val="Arial Narrow"/>
      <family val="2"/>
    </font>
    <font>
      <i val="true"/>
      <sz val="10"/>
      <name val="Comic Sans MS"/>
      <family val="4"/>
    </font>
    <font>
      <sz val="28"/>
      <color rgb="FFFFFFFF"/>
      <name val="Arial"/>
      <family val="2"/>
    </font>
    <font>
      <b val="true"/>
      <i val="true"/>
      <sz val="14"/>
      <name val="Comic Sans MS"/>
      <family val="4"/>
    </font>
    <font>
      <b val="true"/>
      <sz val="12"/>
      <color rgb="FFDD0806"/>
      <name val="Arial Narrow"/>
      <family val="2"/>
    </font>
    <font>
      <b val="true"/>
      <sz val="10"/>
      <color rgb="FFDD0806"/>
      <name val="Arial Narrow"/>
      <family val="2"/>
    </font>
    <font>
      <b val="true"/>
      <sz val="9"/>
      <name val="Arial Narrow"/>
      <family val="2"/>
    </font>
    <font>
      <sz val="9"/>
      <name val="Arial"/>
      <family val="2"/>
    </font>
    <font>
      <sz val="11"/>
      <name val="Arial"/>
      <family val="2"/>
    </font>
    <font>
      <b val="true"/>
      <sz val="9"/>
      <color rgb="FF0000D4"/>
      <name val="Arial Narrow"/>
      <family val="2"/>
    </font>
    <font>
      <sz val="9"/>
      <color rgb="FF0000D4"/>
      <name val="Arial Narrow"/>
      <family val="2"/>
    </font>
    <font>
      <b val="true"/>
      <sz val="10.5"/>
      <color rgb="FFDD0806"/>
      <name val="Arial Narrow"/>
      <family val="2"/>
    </font>
    <font>
      <sz val="10"/>
      <color rgb="FFFF0000"/>
      <name val="Arial"/>
      <family val="2"/>
    </font>
    <font>
      <sz val="10"/>
      <color rgb="FFFFFFFF"/>
      <name val="Arial"/>
      <family val="2"/>
    </font>
    <font>
      <b val="true"/>
      <sz val="12"/>
      <name val="Arial"/>
      <family val="2"/>
    </font>
    <font>
      <b val="true"/>
      <sz val="9"/>
      <name val="Arial"/>
      <family val="2"/>
    </font>
    <font>
      <sz val="12"/>
      <name val="Arial"/>
      <family val="2"/>
    </font>
    <font>
      <b val="true"/>
      <sz val="8"/>
      <color rgb="FFDD0806"/>
      <name val="Arial"/>
      <family val="2"/>
    </font>
    <font>
      <sz val="10"/>
      <color rgb="FF3366FF"/>
      <name val="Arial Narrow"/>
      <family val="2"/>
    </font>
    <font>
      <sz val="10"/>
      <color rgb="FFDD0806"/>
      <name val="Arial Narrow"/>
      <family val="2"/>
    </font>
    <font>
      <sz val="7"/>
      <name val="Arial"/>
      <family val="2"/>
    </font>
    <font>
      <sz val="8"/>
      <name val="Arial"/>
      <family val="2"/>
    </font>
    <font>
      <b val="true"/>
      <i val="true"/>
      <sz val="13"/>
      <name val="Arial"/>
      <family val="2"/>
    </font>
    <font>
      <b val="true"/>
      <i val="true"/>
      <u val="single"/>
      <sz val="13"/>
      <name val="Arial"/>
      <family val="2"/>
    </font>
    <font>
      <u val="single"/>
      <sz val="11"/>
      <name val="Arial Narrow"/>
      <family val="2"/>
    </font>
    <font>
      <b val="true"/>
      <sz val="10"/>
      <color rgb="FF0000D4"/>
      <name val="Arial Narrow"/>
      <family val="2"/>
    </font>
    <font>
      <sz val="12"/>
      <name val="Times New Roman"/>
      <family val="1"/>
    </font>
    <font>
      <sz val="13"/>
      <name val="Times New Roman"/>
      <family val="1"/>
    </font>
    <font>
      <b val="true"/>
      <sz val="6"/>
      <color rgb="FFDD0806"/>
      <name val="Arial Narrow"/>
      <family val="2"/>
    </font>
    <font>
      <b val="true"/>
      <sz val="6"/>
      <name val="Arial Narrow"/>
      <family val="2"/>
    </font>
    <font>
      <b val="true"/>
      <sz val="13"/>
      <color rgb="FFDD0806"/>
      <name val="Arial Narrow"/>
      <family val="2"/>
    </font>
    <font>
      <sz val="8"/>
      <color rgb="FF000000"/>
      <name val="Arial Narrow"/>
      <family val="2"/>
    </font>
    <font>
      <sz val="8"/>
      <name val="Arial Narrow"/>
      <family val="2"/>
    </font>
    <font>
      <b val="true"/>
      <sz val="8"/>
      <color rgb="FF000000"/>
      <name val="Arial Narrow"/>
      <family val="2"/>
    </font>
    <font>
      <sz val="8"/>
      <color rgb="FF0000D4"/>
      <name val="Arial Narrow"/>
      <family val="2"/>
    </font>
    <font>
      <b val="true"/>
      <sz val="8"/>
      <name val="Arial"/>
      <family val="2"/>
    </font>
    <font>
      <b val="true"/>
      <sz val="14"/>
      <name val="Arial"/>
      <family val="2"/>
    </font>
    <font>
      <b val="true"/>
      <sz val="18"/>
      <name val="Arial"/>
      <family val="2"/>
    </font>
    <font>
      <sz val="15"/>
      <name val="Arial"/>
      <family val="2"/>
    </font>
    <font>
      <b val="true"/>
      <sz val="22"/>
      <name val="Arial"/>
      <family val="2"/>
    </font>
    <font>
      <b val="true"/>
      <sz val="10"/>
      <color rgb="FFFFFFFF"/>
      <name val="Arial"/>
      <family val="2"/>
    </font>
    <font>
      <b val="true"/>
      <sz val="14"/>
      <color rgb="FFFFFFFF"/>
      <name val="Arial"/>
      <family val="2"/>
    </font>
    <font>
      <b val="true"/>
      <sz val="8"/>
      <color rgb="FFFFFFFF"/>
      <name val="Arial"/>
      <family val="2"/>
    </font>
    <font>
      <b val="true"/>
      <sz val="12"/>
      <color rgb="FFFFFFFF"/>
      <name val="Arial"/>
      <family val="2"/>
    </font>
    <font>
      <b val="true"/>
      <sz val="13"/>
      <color rgb="FFFFFFFF"/>
      <name val="Arial"/>
      <family val="2"/>
    </font>
    <font>
      <b val="true"/>
      <sz val="11"/>
      <name val="Arial"/>
      <family val="2"/>
    </font>
    <font>
      <b val="true"/>
      <sz val="10"/>
      <name val="Arial"/>
      <family val="2"/>
    </font>
    <font>
      <sz val="10"/>
      <color rgb="FF000000"/>
      <name val="Arial"/>
      <family val="2"/>
    </font>
    <font>
      <sz val="11"/>
      <color rgb="FF000000"/>
      <name val="Arial"/>
      <family val="2"/>
    </font>
    <font>
      <sz val="8"/>
      <color rgb="FF000000"/>
      <name val="Arial"/>
      <family val="2"/>
    </font>
    <font>
      <b val="true"/>
      <sz val="16"/>
      <color rgb="FF008000"/>
      <name val="Times New Roman"/>
      <family val="1"/>
    </font>
    <font>
      <sz val="16"/>
      <name val="Arial"/>
      <family val="2"/>
    </font>
    <font>
      <sz val="7"/>
      <color rgb="FFFF0000"/>
      <name val="Arial"/>
      <family val="2"/>
    </font>
    <font>
      <b val="true"/>
      <sz val="15"/>
      <color rgb="FF000000"/>
      <name val="Arial"/>
      <family val="2"/>
    </font>
    <font>
      <b val="true"/>
      <sz val="15"/>
      <name val="Arial"/>
      <family val="2"/>
    </font>
    <font>
      <b val="true"/>
      <sz val="15"/>
      <color rgb="FFFF0000"/>
      <name val="Arial"/>
      <family val="2"/>
    </font>
    <font>
      <b val="true"/>
      <sz val="14"/>
      <color rgb="FF000000"/>
      <name val="Arial"/>
      <family val="2"/>
    </font>
    <font>
      <b val="true"/>
      <sz val="14"/>
      <color rgb="FFFF0000"/>
      <name val="Arial"/>
      <family val="2"/>
    </font>
    <font>
      <sz val="11"/>
      <color rgb="FFFF0000"/>
      <name val="Arial"/>
      <family val="2"/>
    </font>
    <font>
      <sz val="14"/>
      <name val="Arial"/>
      <family val="2"/>
    </font>
    <font>
      <sz val="6"/>
      <color rgb="FFFFFFFF"/>
      <name val="Arial"/>
      <family val="2"/>
    </font>
    <font>
      <sz val="6"/>
      <color rgb="FFFF0000"/>
      <name val="Arial"/>
      <family val="2"/>
    </font>
    <font>
      <b val="true"/>
      <sz val="10"/>
      <color rgb="FFFF0000"/>
      <name val="Arial"/>
      <family val="2"/>
    </font>
    <font>
      <sz val="10"/>
      <color rgb="FF0000FF"/>
      <name val="Times New Roman"/>
      <family val="1"/>
    </font>
    <font>
      <u val="single"/>
      <sz val="10"/>
      <color rgb="FF0000FF"/>
      <name val="Arial"/>
      <family val="2"/>
    </font>
    <font>
      <b val="true"/>
      <sz val="16"/>
      <color rgb="FFFFFFFF"/>
      <name val="Times New Roman"/>
      <family val="1"/>
    </font>
  </fonts>
  <fills count="22">
    <fill>
      <patternFill patternType="none"/>
    </fill>
    <fill>
      <patternFill patternType="gray125"/>
    </fill>
    <fill>
      <patternFill patternType="solid">
        <fgColor rgb="FFEB613D"/>
        <bgColor rgb="FFFF6633"/>
      </patternFill>
    </fill>
    <fill>
      <patternFill patternType="solid">
        <fgColor rgb="FFFFFF99"/>
        <bgColor rgb="FFFFF58C"/>
      </patternFill>
    </fill>
    <fill>
      <patternFill patternType="solid">
        <fgColor rgb="FFCCFFFF"/>
        <bgColor rgb="FFCCFFCC"/>
      </patternFill>
    </fill>
    <fill>
      <patternFill patternType="solid">
        <fgColor rgb="FFFF8080"/>
        <bgColor rgb="FFFF99CC"/>
      </patternFill>
    </fill>
    <fill>
      <patternFill patternType="solid">
        <fgColor rgb="FFC6E89C"/>
        <bgColor rgb="FFCCFFCC"/>
      </patternFill>
    </fill>
    <fill>
      <patternFill patternType="solid">
        <fgColor rgb="FFFFFFFF"/>
        <bgColor rgb="FFFFFFCC"/>
      </patternFill>
    </fill>
    <fill>
      <patternFill patternType="solid">
        <fgColor rgb="FFFF0000"/>
        <bgColor rgb="FFDD0806"/>
      </patternFill>
    </fill>
    <fill>
      <patternFill patternType="solid">
        <fgColor rgb="FFFFF58C"/>
        <bgColor rgb="FFFFFF99"/>
      </patternFill>
    </fill>
    <fill>
      <patternFill patternType="solid">
        <fgColor rgb="FF99CCFF"/>
        <bgColor rgb="FF83CAFF"/>
      </patternFill>
    </fill>
    <fill>
      <patternFill patternType="solid">
        <fgColor rgb="FF83CAFF"/>
        <bgColor rgb="FF99CCFF"/>
      </patternFill>
    </fill>
    <fill>
      <patternFill patternType="solid">
        <fgColor rgb="FFE6E6FF"/>
        <bgColor rgb="FFFFFFFF"/>
      </patternFill>
    </fill>
    <fill>
      <patternFill patternType="solid">
        <fgColor rgb="FF93C1D9"/>
        <bgColor rgb="FF99CCFF"/>
      </patternFill>
    </fill>
    <fill>
      <patternFill patternType="solid">
        <fgColor rgb="FFCCFFCC"/>
        <bgColor rgb="FFCCFFFF"/>
      </patternFill>
    </fill>
    <fill>
      <patternFill patternType="solid">
        <fgColor rgb="FFFFFF00"/>
        <bgColor rgb="FFFFD320"/>
      </patternFill>
    </fill>
    <fill>
      <patternFill patternType="solid">
        <fgColor rgb="FF999999"/>
        <bgColor rgb="FF808080"/>
      </patternFill>
    </fill>
    <fill>
      <patternFill patternType="solid">
        <fgColor rgb="FFFF420E"/>
        <bgColor rgb="FFFF6633"/>
      </patternFill>
    </fill>
    <fill>
      <patternFill patternType="solid">
        <fgColor rgb="FFFFD320"/>
        <bgColor rgb="FFFFFF00"/>
      </patternFill>
    </fill>
    <fill>
      <patternFill patternType="solid">
        <fgColor rgb="FF0084D1"/>
        <bgColor rgb="FF008080"/>
      </patternFill>
    </fill>
    <fill>
      <patternFill patternType="solid">
        <fgColor rgb="FFFF6633"/>
        <bgColor rgb="FFEB613D"/>
      </patternFill>
    </fill>
    <fill>
      <patternFill patternType="solid">
        <fgColor rgb="FFFFFFCC"/>
        <bgColor rgb="FFFFFFFF"/>
      </patternFill>
    </fill>
  </fills>
  <borders count="18">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thin"/>
      <bottom style="thin"/>
      <diagonal/>
    </border>
    <border diagonalUp="false" diagonalDown="false">
      <left style="hair"/>
      <right/>
      <top/>
      <bottom/>
      <diagonal/>
    </border>
    <border diagonalUp="false" diagonalDown="false">
      <left/>
      <right style="hair"/>
      <top/>
      <bottom/>
      <diagonal/>
    </border>
    <border diagonalUp="false" diagonalDown="false">
      <left style="thin"/>
      <right style="thin"/>
      <top style="thin"/>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1" fillId="0" borderId="0" applyFont="true" applyBorder="false" applyAlignment="false" applyProtection="false"/>
    <xf numFmtId="164" fontId="4" fillId="2" borderId="0" applyFont="true" applyBorder="false" applyAlignment="false" applyProtection="false"/>
    <xf numFmtId="164" fontId="5" fillId="0" borderId="1" applyFont="true" applyBorder="true" applyAlignment="true" applyProtection="false">
      <alignment horizontal="center" vertical="center" textRotation="0" wrapText="false" indent="0" shrinkToFit="false"/>
    </xf>
    <xf numFmtId="164" fontId="6" fillId="3" borderId="1" applyFont="true" applyBorder="true" applyAlignment="true" applyProtection="false">
      <alignment horizontal="center" vertical="center" textRotation="0" wrapText="false" indent="0" shrinkToFit="false"/>
    </xf>
    <xf numFmtId="164" fontId="4" fillId="4" borderId="1" applyFont="true" applyBorder="true" applyAlignment="true" applyProtection="false">
      <alignment horizontal="center"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5" borderId="1" applyFont="true" applyBorder="true" applyAlignment="true" applyProtection="false">
      <alignment horizontal="center" vertical="center" textRotation="0" wrapText="false" indent="0" shrinkToFit="false"/>
    </xf>
    <xf numFmtId="164" fontId="6" fillId="6" borderId="1" applyFont="true" applyBorder="true" applyAlignment="true" applyProtection="false">
      <alignment horizontal="center" vertical="center" textRotation="0" wrapText="false" indent="0" shrinkToFit="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7" borderId="0" xfId="25" applyFont="false" applyBorder="false" applyAlignment="false" applyProtection="true">
      <alignment horizontal="general" vertical="bottom" textRotation="0" wrapText="false" indent="0" shrinkToFit="false"/>
      <protection locked="true" hidden="false"/>
    </xf>
    <xf numFmtId="164" fontId="8" fillId="7" borderId="0" xfId="25" applyFont="true" applyBorder="false" applyAlignment="true" applyProtection="true">
      <alignment horizontal="center" vertical="bottom" textRotation="0" wrapText="false" indent="0" shrinkToFit="false"/>
      <protection locked="true" hidden="false"/>
    </xf>
    <xf numFmtId="164" fontId="7" fillId="7" borderId="0" xfId="25" applyFont="false" applyBorder="false" applyAlignment="true" applyProtection="true">
      <alignment horizontal="center" vertical="bottom" textRotation="0" wrapText="false" indent="0" shrinkToFit="false"/>
      <protection locked="true" hidden="false"/>
    </xf>
    <xf numFmtId="164" fontId="9" fillId="8" borderId="0" xfId="0" applyFont="true" applyBorder="false" applyAlignment="true" applyProtection="true">
      <alignment horizontal="center" vertical="bottom" textRotation="0" wrapText="false" indent="0" shrinkToFit="false"/>
      <protection locked="false" hidden="false"/>
    </xf>
    <xf numFmtId="164" fontId="10" fillId="7" borderId="0" xfId="25" applyFont="true" applyBorder="true" applyAlignment="true" applyProtection="true">
      <alignment horizontal="center" vertical="bottom" textRotation="0" wrapText="false" indent="0" shrinkToFit="false"/>
      <protection locked="true" hidden="false"/>
    </xf>
    <xf numFmtId="164" fontId="11" fillId="7" borderId="0" xfId="25" applyFont="true" applyBorder="true" applyAlignment="true" applyProtection="true">
      <alignment horizontal="center" vertical="bottom" textRotation="0" wrapText="false" indent="0" shrinkToFit="false"/>
      <protection locked="true" hidden="false"/>
    </xf>
    <xf numFmtId="164" fontId="12" fillId="7" borderId="0" xfId="25" applyFont="true" applyBorder="false" applyAlignment="true" applyProtection="true">
      <alignment horizontal="center" vertical="center" textRotation="0" wrapText="false" indent="0" shrinkToFit="false"/>
      <protection locked="true" hidden="false"/>
    </xf>
    <xf numFmtId="164" fontId="13" fillId="0" borderId="0" xfId="25" applyFont="true" applyBorder="true" applyAlignment="true" applyProtection="true">
      <alignment horizontal="center" vertical="bottom" textRotation="0" wrapText="false" indent="0" shrinkToFit="false"/>
      <protection locked="true" hidden="false"/>
    </xf>
    <xf numFmtId="164" fontId="13" fillId="9" borderId="1" xfId="25" applyFont="true" applyBorder="true" applyAlignment="true" applyProtection="true">
      <alignment horizontal="center" vertical="bottom" textRotation="0" wrapText="false" indent="0" shrinkToFit="false"/>
      <protection locked="true" hidden="false"/>
    </xf>
    <xf numFmtId="164" fontId="8" fillId="10" borderId="2" xfId="25" applyFont="true" applyBorder="true" applyAlignment="true" applyProtection="true">
      <alignment horizontal="center" vertical="bottom" textRotation="0" wrapText="false" indent="0" shrinkToFit="false"/>
      <protection locked="true" hidden="false"/>
    </xf>
    <xf numFmtId="164" fontId="8" fillId="10" borderId="3" xfId="25" applyFont="true" applyBorder="true" applyAlignment="true" applyProtection="true">
      <alignment horizontal="center" vertical="bottom" textRotation="0" wrapText="false" indent="0" shrinkToFit="false"/>
      <protection locked="true" hidden="false"/>
    </xf>
    <xf numFmtId="164" fontId="8" fillId="10" borderId="4" xfId="25" applyFont="true" applyBorder="true" applyAlignment="true" applyProtection="true">
      <alignment horizontal="center" vertical="bottom" textRotation="0" wrapText="false" indent="0" shrinkToFit="false"/>
      <protection locked="true" hidden="false"/>
    </xf>
    <xf numFmtId="164" fontId="14" fillId="7" borderId="1" xfId="25"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true">
      <alignment horizontal="left" vertical="center" textRotation="0" wrapText="true" indent="0" shrinkToFit="false"/>
      <protection locked="false" hidden="false"/>
    </xf>
    <xf numFmtId="165" fontId="0" fillId="7" borderId="1" xfId="25" applyFont="true" applyBorder="true" applyAlignment="false" applyProtection="true">
      <alignment horizontal="general" vertical="bottom" textRotation="0" wrapText="false" indent="0" shrinkToFit="false"/>
      <protection locked="false" hidden="false"/>
    </xf>
    <xf numFmtId="164" fontId="7" fillId="0" borderId="0" xfId="25" applyFont="false" applyBorder="true" applyAlignment="true" applyProtection="true">
      <alignment horizontal="center" vertical="bottom" textRotation="0" wrapText="false" indent="0" shrinkToFit="false"/>
      <protection locked="false" hidden="false"/>
    </xf>
    <xf numFmtId="164" fontId="7" fillId="9" borderId="1" xfId="25" applyFont="false" applyBorder="true" applyAlignment="true" applyProtection="true">
      <alignment horizontal="center" vertical="bottom" textRotation="0" wrapText="false" indent="0" shrinkToFit="false"/>
      <protection locked="false" hidden="false"/>
    </xf>
    <xf numFmtId="164" fontId="0" fillId="9" borderId="1" xfId="0" applyFont="false" applyBorder="true" applyAlignment="true" applyProtection="true">
      <alignment horizontal="center" vertical="bottom" textRotation="0" wrapText="false" indent="0" shrinkToFit="false"/>
      <protection locked="false" hidden="false"/>
    </xf>
    <xf numFmtId="164" fontId="8" fillId="10" borderId="6" xfId="25" applyFont="true" applyBorder="true" applyAlignment="true" applyProtection="true">
      <alignment horizontal="center" vertical="bottom" textRotation="0" wrapText="false" indent="0" shrinkToFit="false"/>
      <protection locked="true" hidden="false"/>
    </xf>
    <xf numFmtId="164" fontId="8" fillId="11" borderId="1" xfId="25" applyFont="true" applyBorder="true" applyAlignment="true" applyProtection="true">
      <alignment horizontal="center" vertical="bottom" textRotation="0" wrapText="false" indent="0" shrinkToFit="false"/>
      <protection locked="true" hidden="false"/>
    </xf>
    <xf numFmtId="166" fontId="16" fillId="7" borderId="1" xfId="25" applyFont="true" applyBorder="true" applyAlignment="true" applyProtection="true">
      <alignment horizontal="center" vertical="bottom" textRotation="0" wrapText="false" indent="0" shrinkToFit="false"/>
      <protection locked="true" hidden="false"/>
    </xf>
    <xf numFmtId="164" fontId="8" fillId="10" borderId="7" xfId="25" applyFont="true" applyBorder="true" applyAlignment="true" applyProtection="true">
      <alignment horizontal="center" vertical="bottom" textRotation="0" wrapText="false" indent="0" shrinkToFit="false"/>
      <protection locked="true" hidden="false"/>
    </xf>
    <xf numFmtId="164" fontId="7" fillId="0" borderId="0" xfId="25" applyFont="true" applyBorder="true" applyAlignment="true" applyProtection="true">
      <alignment horizontal="center" vertical="bottom" textRotation="0" wrapText="false" indent="0" shrinkToFit="false"/>
      <protection locked="false" hidden="false"/>
    </xf>
    <xf numFmtId="164" fontId="7" fillId="9" borderId="1" xfId="25" applyFont="true" applyBorder="true" applyAlignment="true" applyProtection="true">
      <alignment horizontal="center" vertical="bottom" textRotation="0" wrapText="false" indent="0" shrinkToFit="false"/>
      <protection locked="false" hidden="false"/>
    </xf>
    <xf numFmtId="164" fontId="7" fillId="9" borderId="1" xfId="0" applyFont="true" applyBorder="true" applyAlignment="true" applyProtection="true">
      <alignment horizontal="center" vertical="bottom" textRotation="0" wrapText="false" indent="0" shrinkToFit="false"/>
      <protection locked="false" hidden="false"/>
    </xf>
    <xf numFmtId="164" fontId="8" fillId="10" borderId="0" xfId="25" applyFont="true" applyBorder="true" applyAlignment="true" applyProtection="true">
      <alignment horizontal="center" vertical="bottom" textRotation="0" wrapText="false" indent="0" shrinkToFit="false"/>
      <protection locked="true" hidden="false"/>
    </xf>
    <xf numFmtId="164" fontId="16" fillId="7" borderId="8" xfId="25" applyFont="true" applyBorder="true" applyAlignment="true" applyProtection="true">
      <alignment horizontal="center" vertical="bottom" textRotation="0" wrapText="false" indent="0" shrinkToFit="false"/>
      <protection locked="false" hidden="false"/>
    </xf>
    <xf numFmtId="164" fontId="17" fillId="7" borderId="8" xfId="25" applyFont="true" applyBorder="true" applyAlignment="true" applyProtection="true">
      <alignment horizontal="center" vertical="bottom" textRotation="0" wrapText="false" indent="0" shrinkToFit="false"/>
      <protection locked="false" hidden="false"/>
    </xf>
    <xf numFmtId="164" fontId="17" fillId="7" borderId="8" xfId="0" applyFont="true" applyBorder="true" applyAlignment="true" applyProtection="true">
      <alignment horizontal="center" vertical="bottom" textRotation="0" wrapText="false" indent="0" shrinkToFit="false"/>
      <protection locked="false" hidden="false"/>
    </xf>
    <xf numFmtId="164" fontId="7" fillId="10" borderId="9" xfId="25" applyFont="false" applyBorder="true" applyAlignment="false" applyProtection="true">
      <alignment horizontal="general" vertical="bottom" textRotation="0" wrapText="false" indent="0" shrinkToFit="false"/>
      <protection locked="true" hidden="false"/>
    </xf>
    <xf numFmtId="164" fontId="8" fillId="10" borderId="10" xfId="25" applyFont="true" applyBorder="true" applyAlignment="true" applyProtection="true">
      <alignment horizontal="center" vertical="bottom" textRotation="0" wrapText="false" indent="0" shrinkToFit="false"/>
      <protection locked="true" hidden="false"/>
    </xf>
    <xf numFmtId="164" fontId="7" fillId="10" borderId="10" xfId="25" applyFont="false" applyBorder="true" applyAlignment="true" applyProtection="true">
      <alignment horizontal="center" vertical="bottom" textRotation="0" wrapText="false" indent="0" shrinkToFit="false"/>
      <protection locked="true" hidden="false"/>
    </xf>
    <xf numFmtId="164" fontId="7" fillId="10" borderId="11" xfId="25" applyFont="false" applyBorder="true" applyAlignment="false" applyProtection="true">
      <alignment horizontal="general" vertical="bottom" textRotation="0" wrapText="false" indent="0" shrinkToFit="false"/>
      <protection locked="true" hidden="false"/>
    </xf>
    <xf numFmtId="164" fontId="18" fillId="7" borderId="0" xfId="25" applyFont="true" applyBorder="true" applyAlignment="true" applyProtection="true">
      <alignment horizontal="center" vertical="bottom" textRotation="0" wrapText="false" indent="0" shrinkToFit="false"/>
      <protection locked="true" hidden="false"/>
    </xf>
    <xf numFmtId="164" fontId="0" fillId="10" borderId="1" xfId="25" applyFont="true" applyBorder="true" applyAlignment="true" applyProtection="true">
      <alignment horizontal="left" vertical="center" textRotation="0" wrapText="true" indent="0" shrinkToFit="false"/>
      <protection locked="true" hidden="false"/>
    </xf>
    <xf numFmtId="164" fontId="7" fillId="0" borderId="0" xfId="25" applyFont="fals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7" fillId="0" borderId="0" xfId="25" applyFont="false" applyBorder="true" applyAlignment="true" applyProtection="true">
      <alignment horizontal="center" vertical="bottom" textRotation="0" wrapText="false" indent="0" shrinkToFit="false"/>
      <protection locked="true" hidden="false"/>
    </xf>
    <xf numFmtId="164" fontId="14" fillId="7" borderId="0" xfId="25"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7" fillId="7" borderId="0" xfId="25"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0" fillId="7" borderId="0" xfId="0" applyFont="tru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true" applyProtection="true">
      <alignment horizontal="center" vertical="bottom" textRotation="0" wrapText="false" indent="0" shrinkToFit="false"/>
      <protection locked="true" hidden="false"/>
    </xf>
    <xf numFmtId="164" fontId="20" fillId="7" borderId="0" xfId="0" applyFont="true" applyBorder="false" applyAlignment="true" applyProtection="true">
      <alignment horizontal="general" vertical="bottom" textRotation="0" wrapText="false" indent="0" shrinkToFit="false"/>
      <protection locked="true" hidden="false"/>
    </xf>
    <xf numFmtId="164" fontId="21" fillId="7" borderId="0" xfId="0"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false"/>
    </xf>
    <xf numFmtId="167" fontId="21" fillId="7"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5" fontId="23" fillId="7"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7" borderId="0" xfId="0" applyFont="false" applyBorder="false" applyAlignment="true" applyProtection="true">
      <alignment horizontal="left" vertical="bottom" textRotation="0" wrapText="false" indent="0" shrinkToFit="false"/>
      <protection locked="true" hidden="false"/>
    </xf>
    <xf numFmtId="164" fontId="25" fillId="7"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bottom" textRotation="9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6" fillId="7" borderId="0" xfId="0" applyFont="true" applyBorder="true" applyAlignment="true" applyProtection="true">
      <alignment horizontal="general" vertical="bottom" textRotation="90" wrapText="true" indent="0" shrinkToFit="false"/>
      <protection locked="true" hidden="false"/>
    </xf>
    <xf numFmtId="164" fontId="28" fillId="7" borderId="0" xfId="0" applyFont="true" applyBorder="true" applyAlignment="true" applyProtection="true">
      <alignment horizontal="center" vertical="bottom" textRotation="0" wrapText="false" indent="0" shrinkToFit="false"/>
      <protection locked="true" hidden="false"/>
    </xf>
    <xf numFmtId="164" fontId="22" fillId="12" borderId="8" xfId="0" applyFont="true" applyBorder="true" applyAlignment="true" applyProtection="true">
      <alignment horizontal="center" vertical="center" textRotation="0" wrapText="true" indent="0" shrinkToFit="false"/>
      <protection locked="true" hidden="false"/>
    </xf>
    <xf numFmtId="164" fontId="22" fillId="13" borderId="8"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9" fillId="7" borderId="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2" fillId="12" borderId="8" xfId="0" applyFont="true" applyBorder="true" applyAlignment="true" applyProtection="true">
      <alignment horizontal="center" vertical="center" textRotation="0" wrapText="false" indent="0" shrinkToFit="false"/>
      <protection locked="true" hidden="true"/>
    </xf>
    <xf numFmtId="164" fontId="32" fillId="13" borderId="8" xfId="0" applyFont="true" applyBorder="true" applyAlignment="true" applyProtection="true">
      <alignment horizontal="center" vertical="center" textRotation="0" wrapText="false" indent="0" shrinkToFit="false"/>
      <protection locked="true" hidden="true"/>
    </xf>
    <xf numFmtId="164" fontId="32" fillId="12" borderId="5" xfId="0" applyFont="true" applyBorder="true" applyAlignment="true" applyProtection="true">
      <alignment horizontal="center" vertical="center" textRotation="0" wrapText="false" indent="0" shrinkToFit="false"/>
      <protection locked="true" hidden="true"/>
    </xf>
    <xf numFmtId="164" fontId="32" fillId="13" borderId="8" xfId="0" applyFont="true" applyBorder="true" applyAlignment="true" applyProtection="true">
      <alignment horizontal="center" vertical="center" textRotation="0" wrapText="false" indent="0" shrinkToFit="false"/>
      <protection locked="true" hidden="false"/>
    </xf>
    <xf numFmtId="165" fontId="33" fillId="0" borderId="12" xfId="0" applyFont="true" applyBorder="true" applyAlignment="true" applyProtection="true">
      <alignment horizontal="general"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false" hidden="false"/>
    </xf>
    <xf numFmtId="168" fontId="35" fillId="7" borderId="13" xfId="0" applyFont="true" applyBorder="true" applyAlignment="true" applyProtection="true">
      <alignment horizontal="center" vertical="center" textRotation="0" wrapText="false" indent="0" shrinkToFit="false"/>
      <protection locked="true" hidden="false"/>
    </xf>
    <xf numFmtId="165" fontId="36" fillId="7" borderId="0" xfId="0" applyFont="true" applyBorder="true" applyAlignment="true" applyProtection="true">
      <alignment horizontal="center" vertical="bottom" textRotation="0" wrapText="false" indent="0" shrinkToFit="false"/>
      <protection locked="true" hidden="false"/>
    </xf>
    <xf numFmtId="168" fontId="37" fillId="0" borderId="1" xfId="0" applyFont="true" applyBorder="true" applyAlignment="true" applyProtection="true">
      <alignment horizontal="center" vertical="bottom" textRotation="0" wrapText="false" indent="0" shrinkToFit="false"/>
      <protection locked="true" hidden="false"/>
    </xf>
    <xf numFmtId="168" fontId="37" fillId="7" borderId="1" xfId="0" applyFont="true" applyBorder="true" applyAlignment="true" applyProtection="true">
      <alignment horizontal="center" vertical="bottom" textRotation="0" wrapText="false" indent="0" shrinkToFit="false"/>
      <protection locked="true" hidden="false"/>
    </xf>
    <xf numFmtId="168" fontId="37" fillId="7" borderId="0" xfId="0" applyFont="true" applyBorder="true" applyAlignment="true" applyProtection="true">
      <alignment horizontal="center" vertical="bottom" textRotation="0" wrapText="false" indent="0" shrinkToFit="false"/>
      <protection locked="true" hidden="false"/>
    </xf>
    <xf numFmtId="164" fontId="38" fillId="7" borderId="14" xfId="0" applyFont="true" applyBorder="true" applyAlignment="true" applyProtection="true">
      <alignment horizontal="general" vertical="center" textRotation="0" wrapText="false" indent="0" shrinkToFit="false"/>
      <protection locked="true" hidden="false"/>
    </xf>
    <xf numFmtId="165" fontId="39" fillId="7" borderId="1"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7" borderId="0" xfId="0" applyFont="true" applyBorder="true" applyAlignment="true" applyProtection="true">
      <alignment horizontal="center" vertical="center"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38" fillId="7" borderId="8" xfId="0" applyFont="true" applyBorder="true" applyAlignment="true" applyProtection="true">
      <alignment horizontal="general" vertical="center" textRotation="0" wrapText="false" indent="0" shrinkToFit="false"/>
      <protection locked="true" hidden="false"/>
    </xf>
    <xf numFmtId="165" fontId="39" fillId="7" borderId="8" xfId="0" applyFont="true" applyBorder="true" applyAlignment="true" applyProtection="true">
      <alignment horizontal="center" vertical="center" textRotation="0" wrapText="false" indent="0" shrinkToFit="false"/>
      <protection locked="true" hidden="false"/>
    </xf>
    <xf numFmtId="168" fontId="35" fillId="7" borderId="8" xfId="0" applyFont="true" applyBorder="true" applyAlignment="true" applyProtection="true">
      <alignment horizontal="center" vertical="center" textRotation="0" wrapText="false" indent="0" shrinkToFit="false"/>
      <protection locked="true" hidden="false"/>
    </xf>
    <xf numFmtId="169" fontId="40" fillId="14" borderId="5"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2" fillId="7" borderId="0" xfId="0" applyFont="true" applyBorder="true" applyAlignment="false" applyProtection="true">
      <alignment horizontal="general" vertical="bottom" textRotation="0" wrapText="false" indent="0" shrinkToFit="false"/>
      <protection locked="true" hidden="false"/>
    </xf>
    <xf numFmtId="164" fontId="42" fillId="7" borderId="0" xfId="0" applyFont="true" applyBorder="true" applyAlignment="true" applyProtection="true">
      <alignment horizontal="center" vertical="bottom" textRotation="0" wrapText="false" indent="0" shrinkToFit="false"/>
      <protection locked="true" hidden="false"/>
    </xf>
    <xf numFmtId="169" fontId="28" fillId="7" borderId="0"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70" fontId="39" fillId="0" borderId="0" xfId="0" applyFont="true" applyBorder="true" applyAlignment="true" applyProtection="true">
      <alignment horizontal="center" vertical="center" textRotation="0" wrapText="false" indent="0" shrinkToFit="false"/>
      <protection locked="true" hidden="false"/>
    </xf>
    <xf numFmtId="170" fontId="38" fillId="14" borderId="8" xfId="0" applyFont="true" applyBorder="true" applyAlignment="true" applyProtection="true">
      <alignment horizontal="general" vertical="center" textRotation="0" wrapText="false" indent="0" shrinkToFit="false"/>
      <protection locked="true" hidden="false"/>
    </xf>
    <xf numFmtId="170" fontId="39" fillId="14" borderId="8"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8" fontId="42" fillId="0" borderId="8" xfId="0" applyFont="true" applyBorder="true" applyAlignment="true" applyProtection="true">
      <alignment horizontal="right" vertical="bottom" textRotation="0" wrapText="false" indent="0" shrinkToFit="false"/>
      <protection locked="true" hidden="false"/>
    </xf>
    <xf numFmtId="169" fontId="39" fillId="0" borderId="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7" borderId="0" xfId="0" applyFont="false" applyBorder="true" applyAlignment="true" applyProtection="true">
      <alignment horizontal="center" vertical="bottom" textRotation="0" wrapText="false" indent="0" shrinkToFit="false"/>
      <protection locked="true" hidden="false"/>
    </xf>
    <xf numFmtId="168" fontId="42" fillId="0" borderId="0" xfId="0" applyFont="true" applyBorder="true" applyAlignment="true" applyProtection="true">
      <alignment horizontal="right" vertical="bottom" textRotation="0" wrapText="false" indent="0" shrinkToFit="false"/>
      <protection locked="true" hidden="false"/>
    </xf>
    <xf numFmtId="169" fontId="39" fillId="0" borderId="0" xfId="0" applyFont="true" applyBorder="true" applyAlignment="true" applyProtection="true">
      <alignment horizontal="center" vertical="bottom" textRotation="0" wrapText="false" indent="0" shrinkToFit="false"/>
      <protection locked="true" hidden="false"/>
    </xf>
    <xf numFmtId="164" fontId="0" fillId="7" borderId="0" xfId="0" applyFont="true" applyBorder="true" applyAlignment="true" applyProtection="true">
      <alignment horizontal="right" vertical="bottom" textRotation="0" wrapText="false" indent="0" shrinkToFit="false"/>
      <protection locked="true" hidden="false"/>
    </xf>
    <xf numFmtId="164" fontId="38" fillId="7" borderId="0" xfId="0" applyFont="true" applyBorder="true" applyAlignment="true" applyProtection="true">
      <alignment horizontal="general" vertical="center" textRotation="0" wrapText="false" indent="0" shrinkToFit="false"/>
      <protection locked="true" hidden="false"/>
    </xf>
    <xf numFmtId="169" fontId="0" fillId="7" borderId="0" xfId="0" applyFont="false" applyBorder="true" applyAlignment="false" applyProtection="true">
      <alignment horizontal="general" vertical="bottom" textRotation="0" wrapText="false" indent="0" shrinkToFit="false"/>
      <protection locked="true" hidden="false"/>
    </xf>
    <xf numFmtId="169" fontId="40" fillId="7" borderId="0" xfId="0" applyFont="true" applyBorder="true" applyAlignment="true" applyProtection="true">
      <alignment horizontal="general" vertical="center" textRotation="0" wrapText="false" indent="0" shrinkToFit="false"/>
      <protection locked="true" hidden="false"/>
    </xf>
    <xf numFmtId="169" fontId="0" fillId="7"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center" vertical="center" textRotation="0" wrapText="false" indent="0" shrinkToFit="false"/>
      <protection locked="true" hidden="false"/>
    </xf>
    <xf numFmtId="164" fontId="44" fillId="15" borderId="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5" fontId="46" fillId="0" borderId="0" xfId="0" applyFont="true" applyBorder="true" applyAlignment="true" applyProtection="false">
      <alignment horizontal="center" vertical="center" textRotation="0" wrapText="true" indent="0" shrinkToFit="false"/>
      <protection locked="true" hidden="false"/>
    </xf>
    <xf numFmtId="167" fontId="45" fillId="0" borderId="0" xfId="0" applyFont="true" applyBorder="true" applyAlignment="true" applyProtection="false">
      <alignment horizontal="center" vertical="center" textRotation="0" wrapText="false" indent="0" shrinkToFit="false"/>
      <protection locked="true" hidden="false"/>
    </xf>
    <xf numFmtId="164" fontId="47" fillId="16" borderId="0" xfId="0" applyFont="true" applyBorder="true" applyAlignment="true" applyProtection="false">
      <alignment horizontal="center" vertical="center" textRotation="0" wrapText="false" indent="0" shrinkToFit="false"/>
      <protection locked="true" hidden="false"/>
    </xf>
    <xf numFmtId="164" fontId="48" fillId="16" borderId="0" xfId="0" applyFont="true" applyBorder="true" applyAlignment="true" applyProtection="false">
      <alignment horizontal="center" vertical="center" textRotation="0" wrapText="false" indent="0" shrinkToFit="false"/>
      <protection locked="true" hidden="false"/>
    </xf>
    <xf numFmtId="164" fontId="49" fillId="16" borderId="0" xfId="0" applyFont="true" applyBorder="true" applyAlignment="true" applyProtection="false">
      <alignment horizontal="center" vertical="center" textRotation="0" wrapText="false" indent="0" shrinkToFit="false"/>
      <protection locked="true" hidden="false"/>
    </xf>
    <xf numFmtId="164" fontId="50" fillId="16"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1" fillId="16" borderId="0" xfId="0" applyFont="true" applyBorder="true" applyAlignment="true" applyProtection="false">
      <alignment horizontal="center" vertical="center" textRotation="90" wrapText="false" indent="0" shrinkToFit="false"/>
      <protection locked="true" hidden="false"/>
    </xf>
    <xf numFmtId="164" fontId="52"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5" fontId="34" fillId="0" borderId="8" xfId="0" applyFont="true" applyBorder="true" applyAlignment="true" applyProtection="true">
      <alignment horizontal="center" vertical="center" textRotation="0" wrapText="false" indent="0" shrinkToFit="false"/>
      <protection locked="false" hidden="false"/>
    </xf>
    <xf numFmtId="168" fontId="43" fillId="0" borderId="8" xfId="0" applyFont="true" applyBorder="true" applyAlignment="true" applyProtection="false">
      <alignment horizontal="center" vertical="center" textRotation="0" wrapText="false" indent="0" shrinkToFit="false"/>
      <protection locked="true" hidden="false"/>
    </xf>
    <xf numFmtId="164" fontId="51" fillId="16" borderId="0" xfId="0" applyFont="true" applyBorder="true" applyAlignment="true" applyProtection="false">
      <alignment horizontal="center" vertical="center" textRotation="90" wrapText="true" indent="0" shrinkToFit="false"/>
      <protection locked="true" hidden="false"/>
    </xf>
    <xf numFmtId="164" fontId="47" fillId="16" borderId="0"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5" fontId="44" fillId="0" borderId="6" xfId="0" applyFont="true" applyBorder="true" applyAlignment="true" applyProtection="true">
      <alignment horizontal="center" vertical="center" textRotation="0" wrapText="true" indent="0" shrinkToFit="false"/>
      <protection locked="false" hidden="false"/>
    </xf>
    <xf numFmtId="169" fontId="21" fillId="0" borderId="8" xfId="0" applyFont="true" applyBorder="true" applyAlignment="true" applyProtection="true">
      <alignment horizontal="center" vertical="center" textRotation="0" wrapText="false" indent="0" shrinkToFit="false"/>
      <protection locked="true" hidden="true"/>
    </xf>
    <xf numFmtId="169" fontId="21" fillId="0"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true">
      <alignment horizontal="center" vertical="bottom" textRotation="0" wrapText="false" indent="0" shrinkToFit="false"/>
      <protection locked="true" hidden="false"/>
    </xf>
    <xf numFmtId="164" fontId="9" fillId="8" borderId="0" xfId="0" applyFont="true" applyBorder="true" applyAlignment="true" applyProtection="true">
      <alignment horizontal="center" vertical="bottom" textRotation="0" wrapText="false" indent="0" shrinkToFit="false"/>
      <protection locked="fals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12" borderId="8" xfId="0" applyFont="true" applyBorder="true" applyAlignment="true" applyProtection="false">
      <alignment horizontal="center" vertical="center" textRotation="0" wrapText="true" indent="0" shrinkToFit="false"/>
      <protection locked="true" hidden="false"/>
    </xf>
    <xf numFmtId="164" fontId="22" fillId="13" borderId="8"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9" fontId="4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2" fillId="12" borderId="8" xfId="0" applyFont="true" applyBorder="true" applyAlignment="true" applyProtection="true">
      <alignment horizontal="center" vertical="center" textRotation="0" wrapText="false" indent="0" shrinkToFit="false"/>
      <protection locked="true" hidden="false"/>
    </xf>
    <xf numFmtId="164" fontId="32" fillId="12" borderId="5" xfId="0" applyFont="true" applyBorder="true" applyAlignment="true" applyProtection="true">
      <alignment horizontal="center" vertical="center" textRotation="0" wrapText="false" indent="0" shrinkToFit="false"/>
      <protection locked="true" hidden="false"/>
    </xf>
    <xf numFmtId="168" fontId="27" fillId="0" borderId="1"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center" vertical="center" textRotation="90" wrapText="fals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90" wrapText="tru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90" wrapText="true" indent="0" shrinkToFit="false"/>
      <protection locked="true" hidden="false"/>
    </xf>
    <xf numFmtId="164" fontId="64" fillId="0" borderId="0" xfId="0" applyFont="true" applyBorder="true" applyAlignment="true" applyProtection="false">
      <alignment horizontal="center" vertical="center" textRotation="90" wrapText="tru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true">
      <alignment horizontal="center" vertical="center" textRotation="0" wrapText="false" indent="0" shrinkToFit="false"/>
      <protection locked="true" hidden="true"/>
    </xf>
    <xf numFmtId="170" fontId="52" fillId="0" borderId="1" xfId="0" applyFont="true" applyBorder="true" applyAlignment="true" applyProtection="true">
      <alignment horizontal="center" vertical="center" textRotation="0" wrapText="false" indent="0" shrinkToFit="false"/>
      <protection locked="true" hidden="true"/>
    </xf>
    <xf numFmtId="168" fontId="0" fillId="17" borderId="1" xfId="0" applyFont="true" applyBorder="true" applyAlignment="true" applyProtection="true">
      <alignment horizontal="center" vertical="center" textRotation="0" wrapText="true" indent="0" shrinkToFit="false"/>
      <protection locked="true" hidden="true"/>
    </xf>
    <xf numFmtId="169" fontId="0" fillId="18" borderId="1" xfId="0" applyFont="true" applyBorder="true" applyAlignment="true" applyProtection="true">
      <alignment horizontal="center" vertical="center" textRotation="0" wrapText="true" indent="0" shrinkToFit="false"/>
      <protection locked="true" hidden="true"/>
    </xf>
    <xf numFmtId="168" fontId="0" fillId="19" borderId="1" xfId="0" applyFont="true" applyBorder="true" applyAlignment="true" applyProtection="true">
      <alignment horizontal="center" vertical="center" textRotation="0" wrapText="true" indent="0" shrinkToFit="false"/>
      <protection locked="true" hidden="true"/>
    </xf>
    <xf numFmtId="169" fontId="0" fillId="6" borderId="1" xfId="0" applyFont="true" applyBorder="true" applyAlignment="true" applyProtection="true">
      <alignment horizontal="center" vertical="center" textRotation="0" wrapText="tru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70" fontId="65" fillId="0" borderId="0" xfId="0" applyFont="true" applyBorder="true" applyAlignment="true" applyProtection="true">
      <alignment horizontal="center" vertical="center" textRotation="0" wrapText="false" indent="0" shrinkToFit="false"/>
      <protection locked="true" hidden="true"/>
    </xf>
    <xf numFmtId="164" fontId="6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70" fontId="66" fillId="0" borderId="1" xfId="0" applyFont="true" applyBorder="true" applyAlignment="true" applyProtection="true">
      <alignment horizontal="center" vertical="center" textRotation="0" wrapText="false" indent="0" shrinkToFit="false"/>
      <protection locked="true" hidden="true"/>
    </xf>
    <xf numFmtId="165" fontId="67" fillId="0" borderId="0" xfId="0" applyFont="true" applyBorder="false" applyAlignment="true" applyProtection="false">
      <alignment horizontal="center" vertical="bottom" textRotation="0" wrapText="false" indent="0" shrinkToFit="false"/>
      <protection locked="true" hidden="false"/>
    </xf>
    <xf numFmtId="168" fontId="66" fillId="0" borderId="1"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false">
      <alignment horizontal="center" vertical="bottom" textRotation="0" wrapText="false" indent="0" shrinkToFit="false"/>
      <protection locked="true" hidden="false"/>
    </xf>
    <xf numFmtId="171" fontId="67" fillId="0" borderId="0" xfId="0" applyFont="true" applyBorder="false" applyAlignment="false" applyProtection="false">
      <alignment horizontal="general" vertical="bottom" textRotation="0" wrapText="false" indent="0" shrinkToFit="false"/>
      <protection locked="true" hidden="false"/>
    </xf>
    <xf numFmtId="171" fontId="68" fillId="0" borderId="0" xfId="0" applyFont="true" applyBorder="false" applyAlignment="false" applyProtection="false">
      <alignment horizontal="general" vertical="bottom" textRotation="0" wrapText="false" indent="0" shrinkToFit="false"/>
      <protection locked="true" hidden="false"/>
    </xf>
    <xf numFmtId="164" fontId="52" fillId="0" borderId="1" xfId="0" applyFont="true" applyBorder="true" applyAlignment="true" applyProtection="false">
      <alignment horizontal="center" vertical="center" textRotation="0" wrapText="false" indent="0" shrinkToFit="false"/>
      <protection locked="true" hidden="false"/>
    </xf>
    <xf numFmtId="168" fontId="14" fillId="17" borderId="1" xfId="0" applyFont="true" applyBorder="true" applyAlignment="true" applyProtection="true">
      <alignment horizontal="center" vertical="center" textRotation="0" wrapText="true" indent="0" shrinkToFit="false"/>
      <protection locked="true" hidden="true"/>
    </xf>
    <xf numFmtId="169" fontId="14" fillId="18" borderId="1" xfId="0" applyFont="true" applyBorder="true" applyAlignment="true" applyProtection="true">
      <alignment horizontal="center" vertical="center" textRotation="0" wrapText="true" indent="0" shrinkToFit="false"/>
      <protection locked="true" hidden="true"/>
    </xf>
    <xf numFmtId="168" fontId="14" fillId="19" borderId="1" xfId="0" applyFont="true" applyBorder="true" applyAlignment="true" applyProtection="true">
      <alignment horizontal="center" vertical="center" textRotation="0" wrapText="true" indent="0" shrinkToFit="false"/>
      <protection locked="true" hidden="true"/>
    </xf>
    <xf numFmtId="169" fontId="14" fillId="6" borderId="1" xfId="0"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70" fillId="0" borderId="0" xfId="0" applyFont="true" applyBorder="true" applyAlignment="true" applyProtection="true">
      <alignment horizontal="center" vertical="bottom" textRotation="0" wrapText="true" indent="0" shrinkToFit="false"/>
      <protection locked="false" hidden="false"/>
    </xf>
    <xf numFmtId="164" fontId="7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0" fillId="10" borderId="1" xfId="0" applyFont="true" applyBorder="true" applyAlignment="true" applyProtection="true">
      <alignment horizontal="center" vertical="center" textRotation="0" wrapText="false" indent="0" shrinkToFit="false"/>
      <protection locked="false" hidden="false"/>
    </xf>
    <xf numFmtId="164" fontId="71"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2" fillId="0" borderId="0" xfId="0" applyFont="true" applyBorder="fals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left" vertical="center" textRotation="0" wrapText="true" indent="0" shrinkToFit="false"/>
      <protection locked="true" hidden="false"/>
    </xf>
    <xf numFmtId="164" fontId="71" fillId="20" borderId="1" xfId="20" applyFont="true" applyBorder="true" applyAlignment="true" applyProtection="true">
      <alignment horizontal="center" vertical="center" textRotation="0" wrapText="false" indent="0" shrinkToFit="false"/>
      <protection locked="fals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5" fontId="0" fillId="21" borderId="1" xfId="0" applyFont="false" applyBorder="true" applyAlignment="false" applyProtection="false">
      <alignment horizontal="general" vertical="bottom" textRotation="0" wrapText="false" indent="0" shrinkToFit="false"/>
      <protection locked="true" hidden="false"/>
    </xf>
    <xf numFmtId="165" fontId="0" fillId="21" borderId="1" xfId="0" applyFont="false" applyBorder="true" applyAlignment="true" applyProtection="false">
      <alignment horizontal="center" vertical="bottom" textRotation="0" wrapText="false" indent="0" shrinkToFit="false"/>
      <protection locked="true" hidden="false"/>
    </xf>
    <xf numFmtId="165" fontId="0" fillId="21"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_rouge" xfId="21"/>
    <cellStyle name="blanc" xfId="22"/>
    <cellStyle name="Jaune2" xfId="23"/>
    <cellStyle name="Neuf_bleu" xfId="24"/>
    <cellStyle name="Normal_Eval CE1 - Epreuve '1' (Vide) 05_06" xfId="25"/>
    <cellStyle name="Rouge9" xfId="26"/>
    <cellStyle name="vert1" xfId="27"/>
    <cellStyle name="*unknown*" xfId="20" builtinId="8"/>
  </cellStyles>
  <dxfs count="40">
    <dxf>
      <font>
        <name val="Arial"/>
        <family val="2"/>
      </font>
      <fill>
        <patternFill>
          <bgColor rgb="FFEB613D"/>
        </patternFill>
      </fill>
    </dxf>
    <dxf>
      <font>
        <name val="Arial"/>
        <family val="2"/>
      </font>
      <fill>
        <patternFill>
          <bgColor rgb="FFEB613D"/>
        </patternFill>
      </fill>
    </dxf>
    <dxf>
      <font>
        <name val="Arial"/>
        <family val="2"/>
      </font>
      <fill>
        <patternFill>
          <bgColor rgb="FFEB613D"/>
        </patternFill>
      </fill>
    </dxf>
    <dxf>
      <font>
        <name val="Arial"/>
        <family val="2"/>
      </font>
      <fill>
        <patternFill>
          <bgColor rgb="FFEB613D"/>
        </patternFill>
      </fill>
    </dxf>
    <dxf>
      <font>
        <name val="Arial"/>
        <family val="2"/>
        <color rgb="FFFFFFFF"/>
      </font>
      <border diagonalUp="false" diagonalDown="false">
        <left style="hair"/>
        <right style="hair"/>
        <top style="hair"/>
        <bottom style="hair"/>
        <diagonal/>
      </border>
    </dxf>
    <dxf>
      <font>
        <name val="Arial"/>
        <family val="2"/>
      </font>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b val="1"/>
        <i val="0"/>
        <color rgb="FF000000"/>
        <sz val="13"/>
      </font>
      <fill>
        <patternFill>
          <bgColor rgb="FFFFFF99"/>
        </patternFill>
      </fill>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font>
      <fill>
        <patternFill>
          <bgColor rgb="FFCCFFCC"/>
        </patternFill>
      </fill>
    </dxf>
    <dxf>
      <font>
        <name val="Arial"/>
        <family val="2"/>
        <color rgb="FFFFFFFF"/>
      </font>
      <border diagonalUp="false" diagonalDown="false">
        <left style="hair"/>
        <right style="hair"/>
        <top style="hair"/>
        <bottom style="hair"/>
        <diagonal/>
      </border>
    </dxf>
    <dxf>
      <font>
        <name val="Arial"/>
        <family val="2"/>
      </font>
      <fill>
        <patternFill>
          <bgColor rgb="FFFFCC99"/>
        </patternFill>
      </fill>
    </dxf>
    <dxf>
      <font>
        <name val="Arial"/>
        <family val="2"/>
        <color rgb="FFFFFFFF"/>
      </font>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b val="1"/>
        <i val="0"/>
        <color rgb="FF000000"/>
        <sz val="13"/>
      </font>
      <fill>
        <patternFill>
          <bgColor rgb="FFFFFF99"/>
        </patternFill>
      </fill>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font>
      <fill>
        <patternFill>
          <bgColor rgb="FFEB613D"/>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3C1D9"/>
      <rgbColor rgb="FFFF420E"/>
      <rgbColor rgb="FFFFFFCC"/>
      <rgbColor rgb="FFCCFFFF"/>
      <rgbColor rgb="FF660066"/>
      <rgbColor rgb="FFFF8080"/>
      <rgbColor rgb="FF0084D1"/>
      <rgbColor rgb="FFC6E89C"/>
      <rgbColor rgb="FF000080"/>
      <rgbColor rgb="FFFF00FF"/>
      <rgbColor rgb="FFFFF58C"/>
      <rgbColor rgb="FF00FFFF"/>
      <rgbColor rgb="FF800080"/>
      <rgbColor rgb="FF800000"/>
      <rgbColor rgb="FF008080"/>
      <rgbColor rgb="FF0000D4"/>
      <rgbColor rgb="FF00CCFF"/>
      <rgbColor rgb="FFE6E6FF"/>
      <rgbColor rgb="FFCCFFCC"/>
      <rgbColor rgb="FFFFFF99"/>
      <rgbColor rgb="FF99CCFF"/>
      <rgbColor rgb="FFFF99CC"/>
      <rgbColor rgb="FF83CAFF"/>
      <rgbColor rgb="FFFFCC99"/>
      <rgbColor rgb="FF3366FF"/>
      <rgbColor rgb="FF66CCFF"/>
      <rgbColor rgb="FF99CC00"/>
      <rgbColor rgb="FFFFD320"/>
      <rgbColor rgb="FFEB613D"/>
      <rgbColor rgb="FFFF6633"/>
      <rgbColor rgb="FF666699"/>
      <rgbColor rgb="FF999999"/>
      <rgbColor rgb="FF004586"/>
      <rgbColor rgb="FF579D1C"/>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254046446165"/>
          <c:y val="0.208750403616403"/>
          <c:w val="0.891484869809993"/>
          <c:h val="0.780432676783985"/>
        </c:manualLayout>
      </c:layout>
      <c:barChart>
        <c:barDir val="col"/>
        <c:grouping val="clustered"/>
        <c:varyColors val="0"/>
        <c:ser>
          <c:idx val="0"/>
          <c:order val="0"/>
          <c:spPr>
            <a:solidFill>
              <a:srgbClr val="b3b3b3"/>
            </a:solidFill>
            <a:ln w="0">
              <a:solidFill>
                <a:srgbClr val="000000"/>
              </a:solidFill>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ynthèse individuelle'!$I$31:$M$31</c:f>
              <c:strCache>
                <c:ptCount val="5"/>
                <c:pt idx="0">
                  <c:v>Comprendre à l'oral</c:v>
                </c:pt>
                <c:pt idx="1">
                  <c:v>Lire</c:v>
                </c:pt>
                <c:pt idx="2">
                  <c:v>Ecrire</c:v>
                </c:pt>
                <c:pt idx="3">
                  <c:v>Réagir et dialoguer</c:v>
                </c:pt>
                <c:pt idx="4">
                  <c:v>Parler en continu</c:v>
                </c:pt>
              </c:strCache>
            </c:strRef>
          </c:cat>
          <c:val>
            <c:numRef>
              <c:f>'Synthèse individuelle'!$I$32:$M$32</c:f>
              <c:numCache>
                <c:formatCode>General</c:formatCode>
                <c:ptCount val="5"/>
              </c:numCache>
            </c:numRef>
          </c:val>
        </c:ser>
        <c:gapWidth val="100"/>
        <c:overlap val="0"/>
        <c:axId val="64166454"/>
        <c:axId val="15879684"/>
      </c:barChart>
      <c:catAx>
        <c:axId val="64166454"/>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100" spc="-1" strike="noStrike">
                <a:solidFill>
                  <a:srgbClr val="000000"/>
                </a:solidFill>
                <a:latin typeface="Arial"/>
              </a:defRPr>
            </a:pPr>
          </a:p>
        </c:txPr>
        <c:crossAx val="15879684"/>
        <c:crossesAt val="0"/>
        <c:auto val="1"/>
        <c:lblAlgn val="ctr"/>
        <c:lblOffset val="100"/>
        <c:noMultiLvlLbl val="0"/>
      </c:catAx>
      <c:valAx>
        <c:axId val="15879684"/>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64166454"/>
        <c:crossesAt val="1"/>
        <c:crossBetween val="midCat"/>
      </c:valAx>
      <c:spPr>
        <a:noFill/>
        <a:ln w="0">
          <a:solidFill>
            <a:srgbClr val="b3b3b3"/>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254046446165"/>
          <c:y val="0.207943170810462"/>
          <c:w val="0.891484869809993"/>
          <c:h val="0.781562802712302"/>
        </c:manualLayout>
      </c:layout>
      <c:barChart>
        <c:barDir val="col"/>
        <c:grouping val="clustered"/>
        <c:varyColors val="0"/>
        <c:ser>
          <c:idx val="0"/>
          <c:order val="0"/>
          <c:spPr>
            <a:solidFill>
              <a:srgbClr val="b3b3b3"/>
            </a:solidFill>
            <a:ln w="0">
              <a:solidFill>
                <a:srgbClr val="000000"/>
              </a:solidFill>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ynthèse groupe ok'!$I$31:$M$31</c:f>
              <c:strCache>
                <c:ptCount val="5"/>
                <c:pt idx="0">
                  <c:v>Comprendre à l'oral</c:v>
                </c:pt>
                <c:pt idx="1">
                  <c:v>Lire</c:v>
                </c:pt>
                <c:pt idx="2">
                  <c:v>Ecrire</c:v>
                </c:pt>
                <c:pt idx="3">
                  <c:v>Réagir et dialoguer</c:v>
                </c:pt>
                <c:pt idx="4">
                  <c:v>Parler en continu</c:v>
                </c:pt>
              </c:strCache>
            </c:strRef>
          </c:cat>
          <c:val>
            <c:numRef>
              <c:f>'Synthèse groupe ok'!$I$32:$M$32</c:f>
              <c:numCache>
                <c:formatCode>General</c:formatCode>
                <c:ptCount val="5"/>
              </c:numCache>
            </c:numRef>
          </c:val>
        </c:ser>
        <c:gapWidth val="100"/>
        <c:overlap val="0"/>
        <c:axId val="6474955"/>
        <c:axId val="41738837"/>
      </c:barChart>
      <c:catAx>
        <c:axId val="6474955"/>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100" spc="-1" strike="noStrike">
                <a:solidFill>
                  <a:srgbClr val="000000"/>
                </a:solidFill>
                <a:latin typeface="Arial"/>
              </a:defRPr>
            </a:pPr>
          </a:p>
        </c:txPr>
        <c:crossAx val="41738837"/>
        <c:crossesAt val="0"/>
        <c:auto val="1"/>
        <c:lblAlgn val="ctr"/>
        <c:lblOffset val="100"/>
        <c:noMultiLvlLbl val="0"/>
      </c:catAx>
      <c:valAx>
        <c:axId val="41738837"/>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6474955"/>
        <c:crossesAt val="1"/>
        <c:crossBetween val="midCat"/>
      </c:valAx>
      <c:spPr>
        <a:noFill/>
        <a:ln w="0">
          <a:solidFill>
            <a:srgbClr val="b3b3b3"/>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2482552342971"/>
          <c:y val="0.352233676975945"/>
          <c:w val="0.80049850448654"/>
          <c:h val="0.610824742268041"/>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26</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26</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26</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26</c:f>
              <c:numCache>
                <c:formatCode>General</c:formatCode>
                <c:ptCount val="1"/>
              </c:numCache>
            </c:numRef>
          </c:val>
        </c:ser>
        <c:gapWidth val="100"/>
        <c:overlap val="0"/>
        <c:axId val="71110335"/>
        <c:axId val="5178565"/>
      </c:barChart>
      <c:catAx>
        <c:axId val="71110335"/>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78565"/>
        <c:auto val="1"/>
        <c:lblAlgn val="ctr"/>
        <c:lblOffset val="100"/>
        <c:noMultiLvlLbl val="0"/>
      </c:catAx>
      <c:valAx>
        <c:axId val="5178565"/>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71110335"/>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3379860418744"/>
          <c:y val="0.373520385795704"/>
          <c:w val="0.799800598205384"/>
          <c:h val="0.607189829022359"/>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30</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30</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30</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30</c:f>
              <c:numCache>
                <c:formatCode>General</c:formatCode>
                <c:ptCount val="1"/>
              </c:numCache>
            </c:numRef>
          </c:val>
        </c:ser>
        <c:gapWidth val="100"/>
        <c:overlap val="0"/>
        <c:axId val="79167181"/>
        <c:axId val="1879809"/>
      </c:barChart>
      <c:catAx>
        <c:axId val="79167181"/>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79809"/>
        <c:auto val="1"/>
        <c:lblAlgn val="ctr"/>
        <c:lblOffset val="100"/>
        <c:noMultiLvlLbl val="0"/>
      </c:catAx>
      <c:valAx>
        <c:axId val="1879809"/>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79167181"/>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329093799682"/>
          <c:y val="0.323980710214818"/>
          <c:w val="0.799781399046105"/>
          <c:h val="0.625602805786936"/>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34</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34</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34</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34</c:f>
              <c:numCache>
                <c:formatCode>General</c:formatCode>
                <c:ptCount val="1"/>
              </c:numCache>
            </c:numRef>
          </c:val>
        </c:ser>
        <c:gapWidth val="100"/>
        <c:overlap val="0"/>
        <c:axId val="2099641"/>
        <c:axId val="19741325"/>
      </c:barChart>
      <c:catAx>
        <c:axId val="2099641"/>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741325"/>
        <c:auto val="1"/>
        <c:lblAlgn val="ctr"/>
        <c:lblOffset val="100"/>
        <c:noMultiLvlLbl val="0"/>
      </c:catAx>
      <c:valAx>
        <c:axId val="19741325"/>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2099641"/>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3379860418744"/>
          <c:y val="0.374835598421745"/>
          <c:w val="0.799800598205384"/>
          <c:h val="0.609820254274441"/>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38</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38</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38</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38</c:f>
              <c:numCache>
                <c:formatCode>General</c:formatCode>
                <c:ptCount val="1"/>
              </c:numCache>
            </c:numRef>
          </c:val>
        </c:ser>
        <c:gapWidth val="100"/>
        <c:overlap val="0"/>
        <c:axId val="87518295"/>
        <c:axId val="39751246"/>
      </c:barChart>
      <c:catAx>
        <c:axId val="87518295"/>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751246"/>
        <c:auto val="1"/>
        <c:lblAlgn val="ctr"/>
        <c:lblOffset val="100"/>
        <c:noMultiLvlLbl val="0"/>
      </c:catAx>
      <c:valAx>
        <c:axId val="39751246"/>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87518295"/>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1403020667727"/>
          <c:y val="0.365058670143416"/>
          <c:w val="0.803656597774245"/>
          <c:h val="0.603650586701434"/>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46</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46</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46</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46</c:f>
              <c:numCache>
                <c:formatCode>General</c:formatCode>
                <c:ptCount val="1"/>
              </c:numCache>
            </c:numRef>
          </c:val>
        </c:ser>
        <c:gapWidth val="100"/>
        <c:overlap val="0"/>
        <c:axId val="15277856"/>
        <c:axId val="51139455"/>
      </c:barChart>
      <c:catAx>
        <c:axId val="15277856"/>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139455"/>
        <c:auto val="1"/>
        <c:lblAlgn val="ctr"/>
        <c:lblOffset val="100"/>
        <c:noMultiLvlLbl val="0"/>
      </c:catAx>
      <c:valAx>
        <c:axId val="51139455"/>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15277856"/>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8734419942474"/>
          <c:y val="0.0342408750445845"/>
          <c:w val="0.900402684563758"/>
          <c:h val="0.860718107240518"/>
        </c:manualLayout>
      </c:layout>
      <c:barChart>
        <c:barDir val="col"/>
        <c:grouping val="clustered"/>
        <c:varyColors val="0"/>
        <c:ser>
          <c:idx val="0"/>
          <c:order val="0"/>
          <c:spPr>
            <a:solidFill>
              <a:srgbClr val="004586"/>
            </a:solidFill>
            <a:ln w="0">
              <a:solidFill>
                <a:srgbClr val="000000"/>
              </a:solidFill>
            </a:ln>
          </c:spPr>
          <c:invertIfNegative val="0"/>
          <c:dPt>
            <c:idx val="6"/>
            <c:invertIfNegative val="0"/>
            <c:spPr>
              <a:solidFill>
                <a:srgbClr val="66ccff"/>
              </a:solidFill>
              <a:ln w="0">
                <a:solidFill>
                  <a:srgbClr val="000000"/>
                </a:solidFill>
              </a:ln>
            </c:spPr>
          </c:dPt>
          <c:dPt>
            <c:idx val="7"/>
            <c:invertIfNegative val="0"/>
            <c:spPr>
              <a:solidFill>
                <a:srgbClr val="66ccff"/>
              </a:solidFill>
              <a:ln w="0">
                <a:solidFill>
                  <a:srgbClr val="000000"/>
                </a:solidFill>
              </a:ln>
            </c:spPr>
          </c:dPt>
          <c:dPt>
            <c:idx val="8"/>
            <c:invertIfNegative val="0"/>
            <c:spPr>
              <a:solidFill>
                <a:srgbClr val="66ccff"/>
              </a:solidFill>
              <a:ln w="0">
                <a:solidFill>
                  <a:srgbClr val="000000"/>
                </a:solidFill>
              </a:ln>
            </c:spPr>
          </c:dPt>
          <c:dPt>
            <c:idx val="9"/>
            <c:invertIfNegative val="0"/>
            <c:spPr>
              <a:solidFill>
                <a:srgbClr val="66ccff"/>
              </a:solidFill>
              <a:ln w="0">
                <a:solidFill>
                  <a:srgbClr val="000000"/>
                </a:solidFill>
              </a:ln>
            </c:spPr>
          </c:dPt>
          <c:dPt>
            <c:idx val="10"/>
            <c:invertIfNegative val="0"/>
            <c:spPr>
              <a:solidFill>
                <a:srgbClr val="66ccff"/>
              </a:solidFill>
              <a:ln w="0">
                <a:solidFill>
                  <a:srgbClr val="000000"/>
                </a:solidFill>
              </a:ln>
            </c:spPr>
          </c:dPt>
          <c:dPt>
            <c:idx val="11"/>
            <c:invertIfNegative val="0"/>
            <c:spPr>
              <a:solidFill>
                <a:srgbClr val="ff0000"/>
              </a:solidFill>
              <a:ln w="0">
                <a:solidFill>
                  <a:srgbClr val="000000"/>
                </a:solidFill>
              </a:ln>
            </c:spPr>
          </c:dPt>
          <c:dPt>
            <c:idx val="12"/>
            <c:invertIfNegative val="0"/>
            <c:spPr>
              <a:solidFill>
                <a:srgbClr val="ff0000"/>
              </a:solidFill>
              <a:ln w="0">
                <a:solidFill>
                  <a:srgbClr val="000000"/>
                </a:solidFill>
              </a:ln>
            </c:spPr>
          </c:dPt>
          <c:dPt>
            <c:idx val="13"/>
            <c:invertIfNegative val="0"/>
            <c:spPr>
              <a:solidFill>
                <a:srgbClr val="ff0000"/>
              </a:solidFill>
              <a:ln w="0">
                <a:solidFill>
                  <a:srgbClr val="000000"/>
                </a:solidFill>
              </a:ln>
            </c:spPr>
          </c:dPt>
          <c:dPt>
            <c:idx val="14"/>
            <c:invertIfNegative val="0"/>
            <c:spPr>
              <a:solidFill>
                <a:srgbClr val="ff0000"/>
              </a:solidFill>
              <a:ln w="0">
                <a:solidFill>
                  <a:srgbClr val="000000"/>
                </a:solidFill>
              </a:ln>
            </c:spPr>
          </c:dPt>
          <c:dPt>
            <c:idx val="15"/>
            <c:invertIfNegative val="0"/>
            <c:spPr>
              <a:solidFill>
                <a:srgbClr val="ff0000"/>
              </a:solidFill>
              <a:ln w="0">
                <a:solidFill>
                  <a:srgbClr val="000000"/>
                </a:solidFill>
              </a:ln>
            </c:spPr>
          </c:dPt>
          <c:dPt>
            <c:idx val="16"/>
            <c:invertIfNegative val="0"/>
            <c:spPr>
              <a:solidFill>
                <a:srgbClr val="800000"/>
              </a:solidFill>
              <a:ln w="0">
                <a:solidFill>
                  <a:srgbClr val="000000"/>
                </a:solidFill>
              </a:ln>
            </c:spPr>
          </c:dPt>
          <c:dPt>
            <c:idx val="17"/>
            <c:invertIfNegative val="0"/>
            <c:spPr>
              <a:solidFill>
                <a:srgbClr val="800000"/>
              </a:solidFill>
              <a:ln w="0">
                <a:solidFill>
                  <a:srgbClr val="000000"/>
                </a:solidFill>
              </a:ln>
            </c:spPr>
          </c:dPt>
          <c:dPt>
            <c:idx val="18"/>
            <c:invertIfNegative val="0"/>
            <c:spPr>
              <a:solidFill>
                <a:srgbClr val="ffff00"/>
              </a:solidFill>
              <a:ln w="0">
                <a:solidFill>
                  <a:srgbClr val="000000"/>
                </a:solidFill>
              </a:ln>
            </c:spPr>
          </c:dPt>
          <c:dPt>
            <c:idx val="19"/>
            <c:invertIfNegative val="0"/>
            <c:spPr>
              <a:solidFill>
                <a:srgbClr val="ffff00"/>
              </a:solidFill>
              <a:ln w="0">
                <a:solidFill>
                  <a:srgbClr val="000000"/>
                </a:solidFill>
              </a:ln>
            </c:spPr>
          </c:dPt>
          <c:dPt>
            <c:idx val="20"/>
            <c:invertIfNegative val="0"/>
            <c:spPr>
              <a:solidFill>
                <a:srgbClr val="ffff00"/>
              </a:solidFill>
              <a:ln w="0">
                <a:solidFill>
                  <a:srgbClr val="000000"/>
                </a:solidFill>
              </a:ln>
            </c:spPr>
          </c:dPt>
          <c:dPt>
            <c:idx val="21"/>
            <c:invertIfNegative val="0"/>
            <c:spPr>
              <a:solidFill>
                <a:srgbClr val="ffff00"/>
              </a:solidFill>
              <a:ln w="0">
                <a:solidFill>
                  <a:srgbClr val="000000"/>
                </a:solid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I$5:$AD$5</c:f>
              <c:numCache>
                <c:formatCode>General</c:formatCode>
                <c:ptCount val="22"/>
              </c:numCache>
            </c:numRef>
          </c:val>
        </c:ser>
        <c:gapWidth val="100"/>
        <c:overlap val="0"/>
        <c:axId val="9350773"/>
        <c:axId val="82825685"/>
      </c:barChart>
      <c:catAx>
        <c:axId val="9350773"/>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82825685"/>
        <c:crossesAt val="0"/>
        <c:auto val="1"/>
        <c:lblAlgn val="ctr"/>
        <c:lblOffset val="100"/>
        <c:noMultiLvlLbl val="0"/>
      </c:catAx>
      <c:valAx>
        <c:axId val="82825685"/>
        <c:scaling>
          <c:orientation val="minMax"/>
          <c:max val="1"/>
          <c:min val="0"/>
        </c:scaling>
        <c:delete val="0"/>
        <c:axPos val="l"/>
        <c:majorGridlines>
          <c:spPr>
            <a:ln w="0">
              <a:solidFill>
                <a:srgbClr val="b3b3b3"/>
              </a:solidFill>
            </a:ln>
          </c:spPr>
        </c:majorGridlines>
        <c:numFmt formatCode="0.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9350773"/>
        <c:crossesAt val="1"/>
        <c:crossBetween val="midCat"/>
      </c:valAx>
      <c:spPr>
        <a:noFill/>
        <a:ln w="0">
          <a:solidFill>
            <a:srgbClr val="b3b3b3"/>
          </a:solid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1403020667727"/>
          <c:y val="0.364720920323818"/>
          <c:w val="0.801768680445151"/>
          <c:h val="0.621218576906689"/>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42</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42</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42</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42</c:f>
              <c:numCache>
                <c:formatCode>General</c:formatCode>
                <c:ptCount val="1"/>
              </c:numCache>
            </c:numRef>
          </c:val>
        </c:ser>
        <c:gapWidth val="100"/>
        <c:overlap val="0"/>
        <c:axId val="62219378"/>
        <c:axId val="24123280"/>
      </c:barChart>
      <c:catAx>
        <c:axId val="62219378"/>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123280"/>
        <c:auto val="1"/>
        <c:lblAlgn val="ctr"/>
        <c:lblOffset val="100"/>
        <c:noMultiLvlLbl val="0"/>
      </c:catAx>
      <c:valAx>
        <c:axId val="24123280"/>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62219378"/>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440</xdr:colOff>
      <xdr:row>28</xdr:row>
      <xdr:rowOff>37440</xdr:rowOff>
    </xdr:from>
    <xdr:to>
      <xdr:col>7</xdr:col>
      <xdr:colOff>295200</xdr:colOff>
      <xdr:row>41</xdr:row>
      <xdr:rowOff>162000</xdr:rowOff>
    </xdr:to>
    <xdr:graphicFrame>
      <xdr:nvGraphicFramePr>
        <xdr:cNvPr id="0" name="Chart 1"/>
        <xdr:cNvGraphicFramePr/>
      </xdr:nvGraphicFramePr>
      <xdr:xfrm>
        <a:off x="926640" y="11975400"/>
        <a:ext cx="10230840" cy="222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39440</xdr:colOff>
      <xdr:row>34</xdr:row>
      <xdr:rowOff>123840</xdr:rowOff>
    </xdr:from>
    <xdr:to>
      <xdr:col>7</xdr:col>
      <xdr:colOff>706320</xdr:colOff>
      <xdr:row>34</xdr:row>
      <xdr:rowOff>123840</xdr:rowOff>
    </xdr:to>
    <xdr:sp>
      <xdr:nvSpPr>
        <xdr:cNvPr id="1" name="Line 2"/>
        <xdr:cNvSpPr/>
      </xdr:nvSpPr>
      <xdr:spPr>
        <a:xfrm>
          <a:off x="1959840" y="13033440"/>
          <a:ext cx="9608760" cy="0"/>
        </a:xfrm>
        <a:prstGeom prst="line">
          <a:avLst/>
        </a:prstGeom>
        <a:ln cap="sq" w="36000">
          <a:solidFill>
            <a:srgbClr val="008000"/>
          </a:solidFill>
          <a:miter/>
        </a:ln>
      </xdr:spPr>
      <xdr:style>
        <a:lnRef idx="0"/>
        <a:fillRef idx="0"/>
        <a:effectRef idx="0"/>
        <a:fontRef idx="minor"/>
      </xdr:style>
    </xdr:sp>
    <xdr:clientData/>
  </xdr:twoCellAnchor>
  <xdr:twoCellAnchor editAs="oneCell">
    <xdr:from>
      <xdr:col>7</xdr:col>
      <xdr:colOff>222840</xdr:colOff>
      <xdr:row>33</xdr:row>
      <xdr:rowOff>86040</xdr:rowOff>
    </xdr:from>
    <xdr:to>
      <xdr:col>7</xdr:col>
      <xdr:colOff>799920</xdr:colOff>
      <xdr:row>34</xdr:row>
      <xdr:rowOff>151200</xdr:rowOff>
    </xdr:to>
    <xdr:sp>
      <xdr:nvSpPr>
        <xdr:cNvPr id="2" name="Text 3"/>
        <xdr:cNvSpPr/>
      </xdr:nvSpPr>
      <xdr:spPr>
        <a:xfrm>
          <a:off x="11085120" y="12833640"/>
          <a:ext cx="577080" cy="227160"/>
        </a:xfrm>
        <a:prstGeom prst="rect">
          <a:avLst/>
        </a:prstGeom>
        <a:noFill/>
        <a:ln w="0">
          <a:noFill/>
        </a:ln>
      </xdr:spPr>
      <xdr:style>
        <a:lnRef idx="0"/>
        <a:fillRef idx="0"/>
        <a:effectRef idx="0"/>
        <a:fontRef idx="minor"/>
      </xdr:style>
      <xdr:txBody>
        <a:bodyPr lIns="0" rIns="0" tIns="0" bIns="0" anchor="t">
          <a:noAutofit/>
        </a:bodyPr>
        <a:p>
          <a:r>
            <a:rPr b="1" lang="en-US" sz="1600" spc="-1" strike="noStrike">
              <a:solidFill>
                <a:srgbClr val="008000"/>
              </a:solidFill>
              <a:latin typeface="Times New Roman"/>
            </a:rPr>
            <a:t>60%</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440</xdr:colOff>
      <xdr:row>28</xdr:row>
      <xdr:rowOff>37440</xdr:rowOff>
    </xdr:from>
    <xdr:to>
      <xdr:col>7</xdr:col>
      <xdr:colOff>295200</xdr:colOff>
      <xdr:row>41</xdr:row>
      <xdr:rowOff>162000</xdr:rowOff>
    </xdr:to>
    <xdr:graphicFrame>
      <xdr:nvGraphicFramePr>
        <xdr:cNvPr id="3" name="Chart 1"/>
        <xdr:cNvGraphicFramePr/>
      </xdr:nvGraphicFramePr>
      <xdr:xfrm>
        <a:off x="926640" y="11975400"/>
        <a:ext cx="10230840" cy="222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39440</xdr:colOff>
      <xdr:row>34</xdr:row>
      <xdr:rowOff>123840</xdr:rowOff>
    </xdr:from>
    <xdr:to>
      <xdr:col>7</xdr:col>
      <xdr:colOff>706320</xdr:colOff>
      <xdr:row>34</xdr:row>
      <xdr:rowOff>123840</xdr:rowOff>
    </xdr:to>
    <xdr:sp>
      <xdr:nvSpPr>
        <xdr:cNvPr id="4" name="Line 2"/>
        <xdr:cNvSpPr/>
      </xdr:nvSpPr>
      <xdr:spPr>
        <a:xfrm>
          <a:off x="1959840" y="13033440"/>
          <a:ext cx="9608760" cy="0"/>
        </a:xfrm>
        <a:prstGeom prst="line">
          <a:avLst/>
        </a:prstGeom>
        <a:ln cap="sq" w="36000">
          <a:solidFill>
            <a:srgbClr val="008000"/>
          </a:solidFill>
          <a:miter/>
        </a:ln>
      </xdr:spPr>
      <xdr:style>
        <a:lnRef idx="0"/>
        <a:fillRef idx="0"/>
        <a:effectRef idx="0"/>
        <a:fontRef idx="minor"/>
      </xdr:style>
    </xdr:sp>
    <xdr:clientData/>
  </xdr:twoCellAnchor>
  <xdr:twoCellAnchor editAs="oneCell">
    <xdr:from>
      <xdr:col>7</xdr:col>
      <xdr:colOff>222840</xdr:colOff>
      <xdr:row>33</xdr:row>
      <xdr:rowOff>86040</xdr:rowOff>
    </xdr:from>
    <xdr:to>
      <xdr:col>7</xdr:col>
      <xdr:colOff>799920</xdr:colOff>
      <xdr:row>34</xdr:row>
      <xdr:rowOff>151200</xdr:rowOff>
    </xdr:to>
    <xdr:sp>
      <xdr:nvSpPr>
        <xdr:cNvPr id="5" name="Text 3"/>
        <xdr:cNvSpPr/>
      </xdr:nvSpPr>
      <xdr:spPr>
        <a:xfrm>
          <a:off x="11085120" y="12833640"/>
          <a:ext cx="577080" cy="227160"/>
        </a:xfrm>
        <a:prstGeom prst="rect">
          <a:avLst/>
        </a:prstGeom>
        <a:noFill/>
        <a:ln w="0">
          <a:noFill/>
        </a:ln>
      </xdr:spPr>
      <xdr:style>
        <a:lnRef idx="0"/>
        <a:fillRef idx="0"/>
        <a:effectRef idx="0"/>
        <a:fontRef idx="minor"/>
      </xdr:style>
      <xdr:txBody>
        <a:bodyPr lIns="0" rIns="0" tIns="0" bIns="0" anchor="t">
          <a:noAutofit/>
        </a:bodyPr>
        <a:p>
          <a:r>
            <a:rPr b="1" lang="en-US" sz="1600" spc="-1" strike="noStrike">
              <a:solidFill>
                <a:srgbClr val="008000"/>
              </a:solidFill>
              <a:latin typeface="Times New Roman"/>
            </a:rPr>
            <a:t>60%</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4920</xdr:colOff>
      <xdr:row>22</xdr:row>
      <xdr:rowOff>228240</xdr:rowOff>
    </xdr:from>
    <xdr:to>
      <xdr:col>30</xdr:col>
      <xdr:colOff>12960</xdr:colOff>
      <xdr:row>26</xdr:row>
      <xdr:rowOff>100800</xdr:rowOff>
    </xdr:to>
    <xdr:graphicFrame>
      <xdr:nvGraphicFramePr>
        <xdr:cNvPr id="6" name="Chart 1"/>
        <xdr:cNvGraphicFramePr/>
      </xdr:nvGraphicFramePr>
      <xdr:xfrm>
        <a:off x="6080040" y="7337160"/>
        <a:ext cx="3610440" cy="83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34920</xdr:colOff>
      <xdr:row>26</xdr:row>
      <xdr:rowOff>152640</xdr:rowOff>
    </xdr:from>
    <xdr:to>
      <xdr:col>30</xdr:col>
      <xdr:colOff>12960</xdr:colOff>
      <xdr:row>30</xdr:row>
      <xdr:rowOff>128880</xdr:rowOff>
    </xdr:to>
    <xdr:graphicFrame>
      <xdr:nvGraphicFramePr>
        <xdr:cNvPr id="7" name="Chart 2"/>
        <xdr:cNvGraphicFramePr/>
      </xdr:nvGraphicFramePr>
      <xdr:xfrm>
        <a:off x="6080040" y="8226720"/>
        <a:ext cx="3610440" cy="82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34920</xdr:colOff>
      <xdr:row>30</xdr:row>
      <xdr:rowOff>189000</xdr:rowOff>
    </xdr:from>
    <xdr:to>
      <xdr:col>30</xdr:col>
      <xdr:colOff>25200</xdr:colOff>
      <xdr:row>34</xdr:row>
      <xdr:rowOff>165240</xdr:rowOff>
    </xdr:to>
    <xdr:graphicFrame>
      <xdr:nvGraphicFramePr>
        <xdr:cNvPr id="8" name="Chart 3"/>
        <xdr:cNvGraphicFramePr/>
      </xdr:nvGraphicFramePr>
      <xdr:xfrm>
        <a:off x="6080040" y="9107640"/>
        <a:ext cx="3622680" cy="82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0</xdr:col>
      <xdr:colOff>34920</xdr:colOff>
      <xdr:row>34</xdr:row>
      <xdr:rowOff>165240</xdr:rowOff>
    </xdr:from>
    <xdr:to>
      <xdr:col>30</xdr:col>
      <xdr:colOff>12960</xdr:colOff>
      <xdr:row>38</xdr:row>
      <xdr:rowOff>141480</xdr:rowOff>
    </xdr:to>
    <xdr:graphicFrame>
      <xdr:nvGraphicFramePr>
        <xdr:cNvPr id="9" name="Chart 4"/>
        <xdr:cNvGraphicFramePr/>
      </xdr:nvGraphicFramePr>
      <xdr:xfrm>
        <a:off x="6080040" y="9928440"/>
        <a:ext cx="3610440" cy="82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34920</xdr:colOff>
      <xdr:row>42</xdr:row>
      <xdr:rowOff>165240</xdr:rowOff>
    </xdr:from>
    <xdr:to>
      <xdr:col>30</xdr:col>
      <xdr:colOff>25200</xdr:colOff>
      <xdr:row>46</xdr:row>
      <xdr:rowOff>148680</xdr:rowOff>
    </xdr:to>
    <xdr:graphicFrame>
      <xdr:nvGraphicFramePr>
        <xdr:cNvPr id="10" name="Chart 5"/>
        <xdr:cNvGraphicFramePr/>
      </xdr:nvGraphicFramePr>
      <xdr:xfrm>
        <a:off x="6080040" y="11617560"/>
        <a:ext cx="3622680" cy="828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69840</xdr:colOff>
      <xdr:row>5</xdr:row>
      <xdr:rowOff>75240</xdr:rowOff>
    </xdr:from>
    <xdr:to>
      <xdr:col>30</xdr:col>
      <xdr:colOff>200520</xdr:colOff>
      <xdr:row>22</xdr:row>
      <xdr:rowOff>228240</xdr:rowOff>
    </xdr:to>
    <xdr:graphicFrame>
      <xdr:nvGraphicFramePr>
        <xdr:cNvPr id="11" name="Chart 6"/>
        <xdr:cNvGraphicFramePr/>
      </xdr:nvGraphicFramePr>
      <xdr:xfrm>
        <a:off x="491400" y="1281600"/>
        <a:ext cx="9386640" cy="6055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0</xdr:col>
      <xdr:colOff>34920</xdr:colOff>
      <xdr:row>38</xdr:row>
      <xdr:rowOff>165240</xdr:rowOff>
    </xdr:from>
    <xdr:to>
      <xdr:col>30</xdr:col>
      <xdr:colOff>25200</xdr:colOff>
      <xdr:row>42</xdr:row>
      <xdr:rowOff>165240</xdr:rowOff>
    </xdr:to>
    <xdr:graphicFrame>
      <xdr:nvGraphicFramePr>
        <xdr:cNvPr id="12" name="Chart 7"/>
        <xdr:cNvGraphicFramePr/>
      </xdr:nvGraphicFramePr>
      <xdr:xfrm>
        <a:off x="6080040" y="10773000"/>
        <a:ext cx="3622680" cy="844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172080</xdr:colOff>
      <xdr:row>11</xdr:row>
      <xdr:rowOff>353160</xdr:rowOff>
    </xdr:from>
    <xdr:to>
      <xdr:col>31</xdr:col>
      <xdr:colOff>55080</xdr:colOff>
      <xdr:row>11</xdr:row>
      <xdr:rowOff>356040</xdr:rowOff>
    </xdr:to>
    <xdr:sp>
      <xdr:nvSpPr>
        <xdr:cNvPr id="13" name="Line 8"/>
        <xdr:cNvSpPr/>
      </xdr:nvSpPr>
      <xdr:spPr>
        <a:xfrm>
          <a:off x="1647720" y="3515400"/>
          <a:ext cx="8448120" cy="2880"/>
        </a:xfrm>
        <a:prstGeom prst="line">
          <a:avLst/>
        </a:prstGeom>
        <a:ln cap="sq" w="36000">
          <a:solidFill>
            <a:srgbClr val="008000"/>
          </a:solidFill>
          <a:miter/>
        </a:ln>
      </xdr:spPr>
      <xdr:style>
        <a:lnRef idx="0"/>
        <a:fillRef idx="0"/>
        <a:effectRef idx="0"/>
        <a:fontRef idx="minor"/>
      </xdr:style>
    </xdr:sp>
    <xdr:clientData/>
  </xdr:twoCellAnchor>
  <xdr:twoCellAnchor editAs="oneCell">
    <xdr:from>
      <xdr:col>57</xdr:col>
      <xdr:colOff>34920</xdr:colOff>
      <xdr:row>52</xdr:row>
      <xdr:rowOff>120960</xdr:rowOff>
    </xdr:from>
    <xdr:to>
      <xdr:col>60</xdr:col>
      <xdr:colOff>11520</xdr:colOff>
      <xdr:row>54</xdr:row>
      <xdr:rowOff>147240</xdr:rowOff>
    </xdr:to>
    <xdr:sp>
      <xdr:nvSpPr>
        <xdr:cNvPr id="14" name="Text 9"/>
        <xdr:cNvSpPr/>
      </xdr:nvSpPr>
      <xdr:spPr>
        <a:xfrm>
          <a:off x="16295400" y="13389120"/>
          <a:ext cx="609120" cy="350280"/>
        </a:xfrm>
        <a:prstGeom prst="rect">
          <a:avLst/>
        </a:prstGeom>
        <a:noFill/>
        <a:ln w="0">
          <a:noFill/>
        </a:ln>
      </xdr:spPr>
      <xdr:style>
        <a:lnRef idx="0"/>
        <a:fillRef idx="0"/>
        <a:effectRef idx="0"/>
        <a:fontRef idx="minor"/>
      </xdr:style>
      <xdr:txBody>
        <a:bodyPr lIns="0" rIns="0" tIns="0" bIns="0" anchor="t">
          <a:noAutofit/>
        </a:bodyPr>
        <a:p>
          <a:r>
            <a:rPr b="1" lang="en-US" sz="1600" spc="-1" strike="noStrike">
              <a:solidFill>
                <a:srgbClr val="008000"/>
              </a:solidFill>
              <a:latin typeface="Times New Roman"/>
            </a:rPr>
            <a:t>60%</a:t>
          </a:r>
          <a:endParaRPr b="0" lang="en-US" sz="16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minilien.fr/a0mqvk" TargetMode="External"/><Relationship Id="rId2" Type="http://schemas.openxmlformats.org/officeDocument/2006/relationships/hyperlink" Target="http://minilien.fr/a0nnx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60" zoomScaleNormal="60" zoomScalePageLayoutView="90" workbookViewId="0">
      <selection pane="topLeft" activeCell="B17" activeCellId="0" sqref="B17"/>
    </sheetView>
  </sheetViews>
  <sheetFormatPr defaultColWidth="1.0546875" defaultRowHeight="12.75" zeroHeight="true" outlineLevelRow="0" outlineLevelCol="0"/>
  <cols>
    <col collapsed="false" customWidth="true" hidden="false" outlineLevel="0" max="1" min="1" style="1" width="11.82"/>
    <col collapsed="false" customWidth="true" hidden="false" outlineLevel="0" max="2" min="2" style="2" width="3.66"/>
    <col collapsed="false" customWidth="true" hidden="false" outlineLevel="0" max="3" min="3" style="3" width="28.33"/>
    <col collapsed="false" customWidth="true" hidden="false" outlineLevel="0" max="4" min="4" style="4" width="28.49"/>
    <col collapsed="false" customWidth="true" hidden="false" outlineLevel="0" max="5" min="5" style="2" width="3.82"/>
    <col collapsed="false" customWidth="true" hidden="false" outlineLevel="0" max="6" min="6" style="2" width="7.99"/>
    <col collapsed="false" customWidth="true" hidden="false" outlineLevel="0" max="7" min="7" style="2" width="3.99"/>
    <col collapsed="false" customWidth="true" hidden="false" outlineLevel="0" max="8" min="8" style="2" width="38.99"/>
    <col collapsed="false" customWidth="false" hidden="true" outlineLevel="0" max="10" min="9" style="2" width="1.05"/>
    <col collapsed="false" customWidth="true" hidden="false" outlineLevel="0" max="11" min="11" style="1" width="7.99"/>
    <col collapsed="false" customWidth="false" hidden="true" outlineLevel="0" max="257" min="12" style="2" width="1.05"/>
    <col collapsed="false" customWidth="false" hidden="true" outlineLevel="0" max="16384" min="258" style="0" width="1.05"/>
  </cols>
  <sheetData>
    <row r="1" customFormat="false" ht="27" hidden="false" customHeight="true" outlineLevel="0" collapsed="false">
      <c r="A1" s="5" t="s">
        <v>0</v>
      </c>
      <c r="C1" s="6" t="s">
        <v>1</v>
      </c>
      <c r="D1" s="6"/>
    </row>
    <row r="2" s="10" customFormat="true" ht="12" hidden="false" customHeight="true" outlineLevel="0" collapsed="false">
      <c r="A2" s="1"/>
      <c r="B2" s="2"/>
      <c r="C2" s="0"/>
      <c r="D2" s="7"/>
      <c r="E2" s="2"/>
      <c r="F2" s="2"/>
      <c r="G2" s="2"/>
      <c r="H2" s="8"/>
      <c r="I2" s="8" t="n">
        <v>0</v>
      </c>
      <c r="J2" s="8"/>
      <c r="K2" s="9"/>
    </row>
    <row r="3" s="19" customFormat="true" ht="12" hidden="false" customHeight="true" outlineLevel="0" collapsed="false">
      <c r="A3" s="1"/>
      <c r="B3" s="11"/>
      <c r="C3" s="12"/>
      <c r="D3" s="12"/>
      <c r="E3" s="13"/>
      <c r="F3" s="2"/>
      <c r="G3" s="14" t="n">
        <v>1</v>
      </c>
      <c r="H3" s="15" t="s">
        <v>2</v>
      </c>
      <c r="I3" s="16" t="e">
        <f aca="false">IF("$#REF !3=""OUI"";LARGE([.$I$2:.$I2];1)+1;""""))))))))))))))))))))))))",TRUE())</f>
        <v>#VALUE!</v>
      </c>
      <c r="J3" s="16" t="str">
        <f aca="false">H3</f>
        <v>Elève 1</v>
      </c>
      <c r="K3" s="17"/>
      <c r="L3" s="18"/>
    </row>
    <row r="4" s="26" customFormat="true" ht="12" hidden="false" customHeight="true" outlineLevel="0" collapsed="false">
      <c r="A4" s="1"/>
      <c r="B4" s="20"/>
      <c r="C4" s="21" t="s">
        <v>3</v>
      </c>
      <c r="D4" s="22" t="n">
        <v>42095</v>
      </c>
      <c r="E4" s="23"/>
      <c r="F4" s="2"/>
      <c r="G4" s="14" t="n">
        <v>2</v>
      </c>
      <c r="H4" s="15" t="s">
        <v>4</v>
      </c>
      <c r="I4" s="16" t="e">
        <f aca="false">IF("$#REF !4=""OUI"";LARGE([.$I$2:.$I3];1)+1;""""))))))))))))))))))))))))",TRUE())</f>
        <v>#VALUE!</v>
      </c>
      <c r="J4" s="16" t="str">
        <f aca="false">H4</f>
        <v>Elève 2</v>
      </c>
      <c r="K4" s="24"/>
      <c r="L4" s="25"/>
    </row>
    <row r="5" s="19" customFormat="true" ht="12" hidden="false" customHeight="true" outlineLevel="0" collapsed="false">
      <c r="A5" s="1"/>
      <c r="B5" s="20"/>
      <c r="C5" s="27"/>
      <c r="D5" s="27"/>
      <c r="E5" s="23"/>
      <c r="F5" s="2"/>
      <c r="G5" s="14" t="n">
        <v>3</v>
      </c>
      <c r="H5" s="15" t="s">
        <v>5</v>
      </c>
      <c r="I5" s="16" t="e">
        <f aca="false">IF("$#REF !5=""OUI"";LARGE([.$I$2:.$I4];1)+1;""""))))))))))))))))))))))))",TRUE())</f>
        <v>#VALUE!</v>
      </c>
      <c r="J5" s="16" t="str">
        <f aca="false">H5</f>
        <v>Elève 3</v>
      </c>
      <c r="K5" s="17"/>
    </row>
    <row r="6" s="19" customFormat="true" ht="12" hidden="false" customHeight="true" outlineLevel="0" collapsed="false">
      <c r="A6" s="1"/>
      <c r="B6" s="20"/>
      <c r="C6" s="21" t="s">
        <v>6</v>
      </c>
      <c r="D6" s="28" t="s">
        <v>7</v>
      </c>
      <c r="E6" s="23"/>
      <c r="F6" s="2"/>
      <c r="G6" s="14" t="n">
        <v>4</v>
      </c>
      <c r="H6" s="15" t="s">
        <v>8</v>
      </c>
      <c r="I6" s="16" t="e">
        <f aca="false">IF("$#REF !6=""OUI"";LARGE([.$I$2:.$I5];1)+1;""""))))))))))))))))))))))))",TRUE())</f>
        <v>#VALUE!</v>
      </c>
      <c r="J6" s="16" t="str">
        <f aca="false">H6</f>
        <v>Elève 4</v>
      </c>
      <c r="K6" s="17"/>
    </row>
    <row r="7" s="19" customFormat="true" ht="12" hidden="false" customHeight="true" outlineLevel="0" collapsed="false">
      <c r="A7" s="1"/>
      <c r="B7" s="20"/>
      <c r="C7" s="27"/>
      <c r="D7" s="27"/>
      <c r="E7" s="23"/>
      <c r="F7" s="2"/>
      <c r="G7" s="14" t="n">
        <v>5</v>
      </c>
      <c r="H7" s="15" t="s">
        <v>9</v>
      </c>
      <c r="I7" s="16" t="e">
        <f aca="false">IF("$#REF !7=""OUI"";LARGE([.$I$2:.$I6];1)+1;""""))))))))))))))))))))))))",TRUE())</f>
        <v>#VALUE!</v>
      </c>
      <c r="J7" s="16" t="str">
        <f aca="false">H7</f>
        <v>Elève 5</v>
      </c>
      <c r="K7" s="17"/>
    </row>
    <row r="8" s="19" customFormat="true" ht="12" hidden="false" customHeight="true" outlineLevel="0" collapsed="false">
      <c r="A8" s="1"/>
      <c r="B8" s="20"/>
      <c r="C8" s="21" t="s">
        <v>10</v>
      </c>
      <c r="D8" s="29" t="s">
        <v>10</v>
      </c>
      <c r="E8" s="23"/>
      <c r="F8" s="2"/>
      <c r="G8" s="14" t="n">
        <v>6</v>
      </c>
      <c r="H8" s="15" t="s">
        <v>11</v>
      </c>
      <c r="I8" s="16" t="e">
        <f aca="false">IF("$#REF !8=""OUI"";LARGE([.$I$2:.$I7];1)+1;""""))))))))))))))))))))))))",TRUE())</f>
        <v>#VALUE!</v>
      </c>
      <c r="J8" s="16" t="str">
        <f aca="false">H8</f>
        <v>Elève 6</v>
      </c>
      <c r="K8" s="17"/>
    </row>
    <row r="9" s="19" customFormat="true" ht="12" hidden="false" customHeight="true" outlineLevel="0" collapsed="false">
      <c r="A9" s="1"/>
      <c r="B9" s="20"/>
      <c r="C9" s="27"/>
      <c r="D9" s="27"/>
      <c r="E9" s="23"/>
      <c r="F9" s="2"/>
      <c r="G9" s="14" t="n">
        <v>7</v>
      </c>
      <c r="H9" s="15" t="s">
        <v>12</v>
      </c>
      <c r="I9" s="16" t="e">
        <f aca="false">IF("$#REF !9=""OUI"";LARGE([.$I$2:.$I8];1)+1;""""))))))))))))))))))))))))",TRUE())</f>
        <v>#VALUE!</v>
      </c>
      <c r="J9" s="16" t="str">
        <f aca="false">H9</f>
        <v>Elève 7</v>
      </c>
      <c r="K9" s="17"/>
    </row>
    <row r="10" s="19" customFormat="true" ht="12" hidden="false" customHeight="true" outlineLevel="0" collapsed="false">
      <c r="A10" s="1"/>
      <c r="B10" s="20"/>
      <c r="C10" s="21" t="s">
        <v>13</v>
      </c>
      <c r="D10" s="30" t="s">
        <v>14</v>
      </c>
      <c r="E10" s="23"/>
      <c r="F10" s="2"/>
      <c r="G10" s="14" t="n">
        <v>8</v>
      </c>
      <c r="H10" s="15" t="s">
        <v>15</v>
      </c>
      <c r="I10" s="16" t="e">
        <f aca="false">IF("$#REF !10=""OUI"";LARGE([.$I$2:.$I9];1)+1;""""))))))))))))))))))))))))",TRUE())</f>
        <v>#VALUE!</v>
      </c>
      <c r="J10" s="16" t="str">
        <f aca="false">H10</f>
        <v>Elève 8</v>
      </c>
      <c r="K10" s="17"/>
    </row>
    <row r="11" s="19" customFormat="true" ht="12" hidden="false" customHeight="true" outlineLevel="0" collapsed="false">
      <c r="A11" s="1"/>
      <c r="B11" s="20"/>
      <c r="C11" s="27"/>
      <c r="D11" s="27"/>
      <c r="E11" s="23"/>
      <c r="F11" s="2"/>
      <c r="G11" s="14" t="n">
        <v>9</v>
      </c>
      <c r="H11" s="15" t="s">
        <v>16</v>
      </c>
      <c r="I11" s="16" t="e">
        <f aca="false">IF("$#REF !11=""OUI"";LARGE([.$I$2:.$I10];1)+1;""""))))))))))))))))))))))))",TRUE())</f>
        <v>#VALUE!</v>
      </c>
      <c r="J11" s="16" t="str">
        <f aca="false">H11</f>
        <v>Elève 9</v>
      </c>
      <c r="K11" s="17"/>
    </row>
    <row r="12" s="19" customFormat="true" ht="12" hidden="false" customHeight="true" outlineLevel="0" collapsed="false">
      <c r="A12" s="1"/>
      <c r="B12" s="20"/>
      <c r="C12" s="21" t="s">
        <v>17</v>
      </c>
      <c r="D12" s="30" t="s">
        <v>14</v>
      </c>
      <c r="E12" s="23"/>
      <c r="F12" s="2"/>
      <c r="G12" s="14" t="n">
        <v>10</v>
      </c>
      <c r="H12" s="15" t="s">
        <v>18</v>
      </c>
      <c r="I12" s="16" t="e">
        <f aca="false">IF("$#REF !12=""OUI"";LARGE([.$I$2:.$I11];1)+1;""""))))))))))))))))))))))))",TRUE())</f>
        <v>#VALUE!</v>
      </c>
      <c r="J12" s="16" t="str">
        <f aca="false">H12</f>
        <v>Elève 10</v>
      </c>
      <c r="K12" s="17"/>
    </row>
    <row r="13" s="19" customFormat="true" ht="12" hidden="false" customHeight="true" outlineLevel="0" collapsed="false">
      <c r="A13" s="1"/>
      <c r="B13" s="20"/>
      <c r="C13" s="27"/>
      <c r="D13" s="27"/>
      <c r="E13" s="23"/>
      <c r="F13" s="2"/>
      <c r="G13" s="14" t="n">
        <v>11</v>
      </c>
      <c r="H13" s="15" t="s">
        <v>19</v>
      </c>
      <c r="I13" s="16" t="e">
        <f aca="false">IF("$#REF !13=""OUI"";LARGE([.$I$2:.$I12];1)+1;""""))))))))))))))))))))))))",TRUE())</f>
        <v>#VALUE!</v>
      </c>
      <c r="J13" s="16" t="str">
        <f aca="false">H13</f>
        <v>Elève 11</v>
      </c>
      <c r="K13" s="17"/>
    </row>
    <row r="14" s="19" customFormat="true" ht="12" hidden="false" customHeight="true" outlineLevel="0" collapsed="false">
      <c r="A14" s="1"/>
      <c r="B14" s="20"/>
      <c r="C14" s="21" t="s">
        <v>20</v>
      </c>
      <c r="D14" s="30" t="s">
        <v>20</v>
      </c>
      <c r="E14" s="23"/>
      <c r="F14" s="2"/>
      <c r="G14" s="14" t="n">
        <v>12</v>
      </c>
      <c r="H14" s="15" t="s">
        <v>21</v>
      </c>
      <c r="I14" s="16" t="e">
        <f aca="false">IF("$#REF !14=""OUI"";LARGE([.$I$2:.$I13];1)+1;""""))))))))))))))))))))))))",TRUE())</f>
        <v>#VALUE!</v>
      </c>
      <c r="J14" s="16" t="str">
        <f aca="false">H14</f>
        <v>Elève 12</v>
      </c>
      <c r="K14" s="17"/>
    </row>
    <row r="15" s="19" customFormat="true" ht="12" hidden="false" customHeight="true" outlineLevel="0" collapsed="false">
      <c r="A15" s="1"/>
      <c r="B15" s="31"/>
      <c r="C15" s="32"/>
      <c r="D15" s="33"/>
      <c r="E15" s="34"/>
      <c r="F15" s="2"/>
      <c r="G15" s="14" t="n">
        <v>13</v>
      </c>
      <c r="H15" s="15" t="s">
        <v>22</v>
      </c>
      <c r="I15" s="16" t="e">
        <f aca="false">IF("$#REF !15=""OUI"";LARGE([.$I$2:.$I14];1)+1;""""))))))))))))))))))))))))",TRUE())</f>
        <v>#VALUE!</v>
      </c>
      <c r="J15" s="16" t="str">
        <f aca="false">H15</f>
        <v>Elève 13</v>
      </c>
      <c r="K15" s="17"/>
    </row>
    <row r="16" s="19" customFormat="true" ht="12" hidden="false" customHeight="true" outlineLevel="0" collapsed="false">
      <c r="A16" s="1"/>
      <c r="B16" s="2"/>
      <c r="C16" s="35" t="s">
        <v>23</v>
      </c>
      <c r="D16" s="35"/>
      <c r="E16" s="2"/>
      <c r="F16" s="2"/>
      <c r="G16" s="14" t="n">
        <v>14</v>
      </c>
      <c r="H16" s="15" t="s">
        <v>24</v>
      </c>
      <c r="I16" s="16" t="e">
        <f aca="false">IF("$#REF !16=""OUI"";LARGE([.$I$2:.$I15];1)+1;""""))))))))))))))))))))))))",TRUE())</f>
        <v>#VALUE!</v>
      </c>
      <c r="J16" s="16" t="str">
        <f aca="false">H16</f>
        <v>Elève 14</v>
      </c>
      <c r="K16" s="17"/>
    </row>
    <row r="17" s="19" customFormat="true" ht="12" hidden="false" customHeight="true" outlineLevel="0" collapsed="false">
      <c r="A17" s="1"/>
      <c r="B17" s="36" t="s">
        <v>25</v>
      </c>
      <c r="C17" s="36"/>
      <c r="D17" s="36"/>
      <c r="E17" s="36"/>
      <c r="F17" s="2"/>
      <c r="G17" s="14" t="n">
        <v>15</v>
      </c>
      <c r="H17" s="15" t="s">
        <v>26</v>
      </c>
      <c r="I17" s="16" t="e">
        <f aca="false">IF("$#REF !17=""OUI"";LARGE([.$I$2:.$I16];1)+1;""""))))))))))))))))))))))))",TRUE())</f>
        <v>#VALUE!</v>
      </c>
      <c r="J17" s="16" t="str">
        <f aca="false">H17</f>
        <v>Elève 15</v>
      </c>
      <c r="K17" s="17"/>
    </row>
    <row r="18" s="19" customFormat="true" ht="12" hidden="false" customHeight="true" outlineLevel="0" collapsed="false">
      <c r="A18" s="1"/>
      <c r="B18" s="36"/>
      <c r="C18" s="36"/>
      <c r="D18" s="36"/>
      <c r="E18" s="36"/>
      <c r="F18" s="2"/>
      <c r="G18" s="14" t="n">
        <v>16</v>
      </c>
      <c r="H18" s="15" t="s">
        <v>27</v>
      </c>
      <c r="I18" s="16" t="e">
        <f aca="false">IF("$#REF !18=""OUI"";LARGE([.$I$2:.$I17];1)+1;""""))))))))))))))))))))))))",TRUE())</f>
        <v>#VALUE!</v>
      </c>
      <c r="J18" s="16" t="str">
        <f aca="false">H18</f>
        <v>Elève 16</v>
      </c>
      <c r="K18" s="17"/>
    </row>
    <row r="19" s="19" customFormat="true" ht="12" hidden="false" customHeight="true" outlineLevel="0" collapsed="false">
      <c r="A19" s="1"/>
      <c r="B19" s="36"/>
      <c r="C19" s="36"/>
      <c r="D19" s="36"/>
      <c r="E19" s="36"/>
      <c r="F19" s="2"/>
      <c r="G19" s="14" t="n">
        <v>17</v>
      </c>
      <c r="H19" s="15" t="s">
        <v>28</v>
      </c>
      <c r="I19" s="16" t="e">
        <f aca="false">IF("$#REF !19=""OUI"";LARGE([.$I$2:.$I18];1)+1;""""))))))))))))))))))))))))",TRUE())</f>
        <v>#VALUE!</v>
      </c>
      <c r="J19" s="16" t="str">
        <f aca="false">"$#REF !$#REF !"</f>
        <v>$#REF !$#REF !</v>
      </c>
      <c r="K19" s="17"/>
    </row>
    <row r="20" s="19" customFormat="true" ht="12" hidden="false" customHeight="true" outlineLevel="0" collapsed="false">
      <c r="A20" s="1"/>
      <c r="B20" s="36"/>
      <c r="C20" s="36"/>
      <c r="D20" s="36"/>
      <c r="E20" s="36"/>
      <c r="F20" s="2"/>
      <c r="G20" s="14" t="n">
        <v>18</v>
      </c>
      <c r="H20" s="15" t="s">
        <v>29</v>
      </c>
      <c r="I20" s="16" t="e">
        <f aca="false">IF("$#REF !20=""OUI"";LARGE([.$I$2:.$I19];1)+1;""""))))))))))))))))))))))))",TRUE())</f>
        <v>#VALUE!</v>
      </c>
      <c r="J20" s="16" t="str">
        <f aca="false">H19</f>
        <v>Elève 17</v>
      </c>
      <c r="K20" s="17"/>
    </row>
    <row r="21" s="19" customFormat="true" ht="12" hidden="false" customHeight="true" outlineLevel="0" collapsed="false">
      <c r="A21" s="1"/>
      <c r="B21" s="36"/>
      <c r="C21" s="36"/>
      <c r="D21" s="36"/>
      <c r="E21" s="36"/>
      <c r="F21" s="2"/>
      <c r="G21" s="14" t="n">
        <v>19</v>
      </c>
      <c r="H21" s="15" t="s">
        <v>30</v>
      </c>
      <c r="I21" s="16" t="e">
        <f aca="false">IF("$#REF !21=""OUI"";LARGE([.$I$2:.$I20];1)+1;""""))))))))))))))))))))))))",TRUE())</f>
        <v>#VALUE!</v>
      </c>
      <c r="J21" s="16" t="str">
        <f aca="false">H20</f>
        <v>Elève 18</v>
      </c>
      <c r="K21" s="17"/>
    </row>
    <row r="22" s="19" customFormat="true" ht="12" hidden="false" customHeight="true" outlineLevel="0" collapsed="false">
      <c r="A22" s="1"/>
      <c r="B22" s="36"/>
      <c r="C22" s="36"/>
      <c r="D22" s="36"/>
      <c r="E22" s="36"/>
      <c r="F22" s="2"/>
      <c r="G22" s="14" t="n">
        <v>20</v>
      </c>
      <c r="H22" s="15" t="s">
        <v>31</v>
      </c>
      <c r="I22" s="16" t="e">
        <f aca="false">IF("$#REF !22=""OUI"";LARGE([.$I$2:.$I21];1)+1;""""))))))))))))))))))))))))",TRUE())</f>
        <v>#VALUE!</v>
      </c>
      <c r="J22" s="16" t="str">
        <f aca="false">H21</f>
        <v>Elève 19</v>
      </c>
      <c r="K22" s="17"/>
    </row>
    <row r="23" s="19" customFormat="true" ht="12" hidden="false" customHeight="true" outlineLevel="0" collapsed="false">
      <c r="A23" s="1"/>
      <c r="B23" s="36"/>
      <c r="C23" s="36"/>
      <c r="D23" s="36"/>
      <c r="E23" s="36"/>
      <c r="F23" s="2"/>
      <c r="G23" s="14" t="n">
        <v>21</v>
      </c>
      <c r="H23" s="15" t="s">
        <v>32</v>
      </c>
      <c r="I23" s="16" t="e">
        <f aca="false">IF("$#REF !23=""OUI"";LARGE([.$I$2:.$I22];1)+1;""""))))))))))))))))))))))))",TRUE())</f>
        <v>#VALUE!</v>
      </c>
      <c r="J23" s="16" t="str">
        <f aca="false">H22</f>
        <v>Elève 20</v>
      </c>
      <c r="K23" s="17"/>
    </row>
    <row r="24" s="19" customFormat="true" ht="12" hidden="false" customHeight="true" outlineLevel="0" collapsed="false">
      <c r="A24" s="1"/>
      <c r="B24" s="36"/>
      <c r="C24" s="36"/>
      <c r="D24" s="36"/>
      <c r="E24" s="36"/>
      <c r="F24" s="2"/>
      <c r="G24" s="14" t="n">
        <v>22</v>
      </c>
      <c r="H24" s="15" t="s">
        <v>33</v>
      </c>
      <c r="I24" s="16" t="e">
        <f aca="false">IF("$#REF !24=""OUI"";LARGE([.$I$2:.$I23];1)+1;""""))))))))))))))))))))))))",TRUE())</f>
        <v>#VALUE!</v>
      </c>
      <c r="J24" s="16" t="str">
        <f aca="false">H23</f>
        <v>Elève 21</v>
      </c>
      <c r="K24" s="17"/>
    </row>
    <row r="25" s="19" customFormat="true" ht="12" hidden="false" customHeight="true" outlineLevel="0" collapsed="false">
      <c r="A25" s="1"/>
      <c r="B25" s="36"/>
      <c r="C25" s="36"/>
      <c r="D25" s="36"/>
      <c r="E25" s="36"/>
      <c r="F25" s="1"/>
      <c r="G25" s="14" t="n">
        <v>23</v>
      </c>
      <c r="H25" s="15" t="s">
        <v>34</v>
      </c>
      <c r="I25" s="16" t="e">
        <f aca="false">IF("$#REF !25=""OUI"";LARGE([.$I$2:.$I24];1)+1;""""))))))))))))))))))))))))",TRUE())</f>
        <v>#VALUE!</v>
      </c>
      <c r="J25" s="16" t="str">
        <f aca="false">H24</f>
        <v>Elève 22</v>
      </c>
      <c r="K25" s="17"/>
    </row>
    <row r="26" s="19" customFormat="true" ht="12" hidden="false" customHeight="true" outlineLevel="0" collapsed="false">
      <c r="A26" s="1"/>
      <c r="B26" s="36"/>
      <c r="C26" s="36"/>
      <c r="D26" s="36"/>
      <c r="E26" s="36"/>
      <c r="F26" s="1"/>
      <c r="G26" s="14" t="n">
        <v>24</v>
      </c>
      <c r="H26" s="15" t="s">
        <v>35</v>
      </c>
      <c r="I26" s="16" t="e">
        <f aca="false">IF("$#REF !26=""OUI"";LARGE([.$I$2:.$I25];1)+1;""""))))))))))))))))))))))))",TRUE())</f>
        <v>#VALUE!</v>
      </c>
      <c r="J26" s="16" t="str">
        <f aca="false">H25</f>
        <v>Elève 23</v>
      </c>
      <c r="K26" s="17"/>
    </row>
    <row r="27" s="19" customFormat="true" ht="12" hidden="false" customHeight="true" outlineLevel="0" collapsed="false">
      <c r="A27" s="1"/>
      <c r="B27" s="36"/>
      <c r="C27" s="36"/>
      <c r="D27" s="36"/>
      <c r="E27" s="36"/>
      <c r="F27" s="1"/>
      <c r="G27" s="14" t="n">
        <v>25</v>
      </c>
      <c r="H27" s="15" t="s">
        <v>36</v>
      </c>
      <c r="I27" s="16" t="e">
        <f aca="false">IF("$#REF !27=""OUI"";LARGE([.$I$2:.$I26];1)+1;""""))))))))))))))))))))))))",TRUE())</f>
        <v>#VALUE!</v>
      </c>
      <c r="J27" s="16" t="str">
        <f aca="false">H26</f>
        <v>Elève 24</v>
      </c>
      <c r="K27" s="17"/>
    </row>
    <row r="28" s="19" customFormat="true" ht="12" hidden="false" customHeight="true" outlineLevel="0" collapsed="false">
      <c r="A28" s="1"/>
      <c r="B28" s="36"/>
      <c r="C28" s="36"/>
      <c r="D28" s="36"/>
      <c r="E28" s="36"/>
      <c r="F28" s="1"/>
      <c r="G28" s="14" t="n">
        <v>26</v>
      </c>
      <c r="H28" s="15" t="s">
        <v>37</v>
      </c>
      <c r="I28" s="16" t="e">
        <f aca="false">IF("$#REF !28=""OUI"";LARGE([.$I$2:.$I27];1)+1;""""))))))))))))))))))))))))",TRUE())</f>
        <v>#VALUE!</v>
      </c>
      <c r="J28" s="16" t="str">
        <f aca="false">H28</f>
        <v>Elève 26</v>
      </c>
      <c r="K28" s="17"/>
    </row>
    <row r="29" s="19" customFormat="true" ht="12" hidden="false" customHeight="true" outlineLevel="0" collapsed="false">
      <c r="A29" s="1"/>
      <c r="B29" s="36"/>
      <c r="C29" s="36"/>
      <c r="D29" s="36"/>
      <c r="E29" s="36"/>
      <c r="F29" s="1"/>
      <c r="G29" s="14" t="n">
        <v>27</v>
      </c>
      <c r="H29" s="15" t="s">
        <v>38</v>
      </c>
      <c r="I29" s="16" t="e">
        <f aca="false">IF("$#REF !29=""OUI"";LARGE([.$I$2:.$I28];1)+1;""""))))))))))))))))))))))))",TRUE())</f>
        <v>#VALUE!</v>
      </c>
      <c r="J29" s="16" t="str">
        <f aca="false">H29</f>
        <v>Elève 27</v>
      </c>
      <c r="K29" s="17"/>
    </row>
    <row r="30" s="19" customFormat="true" ht="12" hidden="false" customHeight="true" outlineLevel="0" collapsed="false">
      <c r="A30" s="1"/>
      <c r="B30" s="36"/>
      <c r="C30" s="36"/>
      <c r="D30" s="36"/>
      <c r="E30" s="36"/>
      <c r="F30" s="1"/>
      <c r="G30" s="14" t="n">
        <v>28</v>
      </c>
      <c r="H30" s="15" t="s">
        <v>39</v>
      </c>
      <c r="I30" s="16" t="e">
        <f aca="false">IF("$#REF !30=""OUI"";LARGE([.$I$2:.$I29];1)+1;""""))))))))))))))))))))))))",TRUE())</f>
        <v>#VALUE!</v>
      </c>
      <c r="J30" s="16" t="str">
        <f aca="false">H30</f>
        <v>Elève 28</v>
      </c>
      <c r="K30" s="17"/>
    </row>
    <row r="31" s="19" customFormat="true" ht="12" hidden="false" customHeight="true" outlineLevel="0" collapsed="false">
      <c r="A31" s="1"/>
      <c r="B31" s="36"/>
      <c r="C31" s="36"/>
      <c r="D31" s="36"/>
      <c r="E31" s="36"/>
      <c r="F31" s="1"/>
      <c r="G31" s="14" t="n">
        <v>29</v>
      </c>
      <c r="H31" s="15" t="s">
        <v>40</v>
      </c>
      <c r="I31" s="16" t="e">
        <f aca="false">IF("$#REF !31=""OUI"";LARGE([.$I$2:.$I30];1)+1;""""))))))))))))))))))))))))",TRUE())</f>
        <v>#VALUE!</v>
      </c>
      <c r="J31" s="16" t="str">
        <f aca="false">H31</f>
        <v>Elève 29</v>
      </c>
      <c r="K31" s="17"/>
    </row>
    <row r="32" s="19" customFormat="true" ht="12" hidden="false" customHeight="true" outlineLevel="0" collapsed="false">
      <c r="A32" s="1"/>
      <c r="B32" s="36"/>
      <c r="C32" s="36"/>
      <c r="D32" s="36"/>
      <c r="E32" s="36"/>
      <c r="F32" s="1"/>
      <c r="G32" s="14" t="n">
        <v>30</v>
      </c>
      <c r="H32" s="15" t="s">
        <v>41</v>
      </c>
      <c r="I32" s="16" t="e">
        <f aca="false">IF("$#REF !32=""OUI"";LARGE([.$I$2:.$I31];1)+1;""""))))))))))))))))))))))))",TRUE())</f>
        <v>#VALUE!</v>
      </c>
      <c r="J32" s="16" t="str">
        <f aca="false">H32</f>
        <v>Elève 30</v>
      </c>
      <c r="K32" s="17"/>
    </row>
    <row r="33" customFormat="false" ht="12" hidden="false" customHeight="true" outlineLevel="0" collapsed="false">
      <c r="B33" s="37"/>
      <c r="C33" s="38"/>
      <c r="D33" s="39"/>
      <c r="E33" s="37"/>
      <c r="F33" s="1"/>
      <c r="G33" s="14" t="n">
        <v>31</v>
      </c>
      <c r="H33" s="15" t="s">
        <v>42</v>
      </c>
    </row>
    <row r="34" customFormat="false" ht="12" hidden="false" customHeight="true" outlineLevel="0" collapsed="false">
      <c r="B34" s="37"/>
      <c r="C34" s="38"/>
      <c r="D34" s="39"/>
      <c r="E34" s="37"/>
      <c r="F34" s="1"/>
      <c r="G34" s="14" t="n">
        <v>32</v>
      </c>
      <c r="H34" s="15" t="s">
        <v>43</v>
      </c>
    </row>
    <row r="35" s="42" customFormat="true" ht="12.75" hidden="false" customHeight="false" outlineLevel="0" collapsed="false">
      <c r="A35" s="37"/>
      <c r="B35" s="37"/>
      <c r="C35" s="38"/>
      <c r="D35" s="39"/>
      <c r="E35" s="37"/>
      <c r="F35" s="37"/>
      <c r="G35" s="40"/>
      <c r="H35" s="41"/>
      <c r="K35" s="37"/>
    </row>
  </sheetData>
  <mergeCells count="3">
    <mergeCell ref="C1:D1"/>
    <mergeCell ref="C16:D16"/>
    <mergeCell ref="B17:E32"/>
  </mergeCells>
  <conditionalFormatting sqref="D6">
    <cfRule type="cellIs" priority="2" operator="equal" aboveAverage="0" equalAverage="0" bottom="0" percent="0" rank="0" text="" dxfId="0">
      <formula>"choisissez votre circonscription"</formula>
    </cfRule>
  </conditionalFormatting>
  <conditionalFormatting sqref="D8">
    <cfRule type="cellIs" priority="3" operator="equal" aboveAverage="0" equalAverage="0" bottom="0" percent="0" rank="0" text="" dxfId="1">
      <formula>"en capitales"</formula>
    </cfRule>
  </conditionalFormatting>
  <conditionalFormatting sqref="D10 D12">
    <cfRule type="cellIs" priority="4" operator="equal" aboveAverage="0" equalAverage="0" bottom="0" percent="0" rank="0" text="" dxfId="2">
      <formula>"choisissez..."</formula>
    </cfRule>
  </conditionalFormatting>
  <conditionalFormatting sqref="D14">
    <cfRule type="cellIs" priority="5" operator="equal" aboveAverage="0" equalAverage="0" bottom="0" percent="0" rank="0" text="" dxfId="3">
      <formula>"CM2A, CM2B..."</formula>
    </cfRule>
  </conditionalFormatting>
  <dataValidations count="5">
    <dataValidation allowBlank="true" errorStyle="stop" operator="equal" showDropDown="false" showErrorMessage="true" showInputMessage="false" sqref="L3:IV32" type="list">
      <formula1>"OUI,NON"</formula1>
      <formula2>0</formula2>
    </dataValidation>
    <dataValidation allowBlank="false" error="Choisissez les données uniquement avec le menu déroulant" errorStyle="stop" errorTitle="Attention !" operator="equal" showDropDown="false" showErrorMessage="true" showInputMessage="false" sqref="D6" type="list">
      <formula1>"Choisissez votre circonscription,Antibes,ASH,Cannes,Cagnes-sur-Mer,Carros,Grasse,Le Cannet,Menton,Nice 1,Nice 2,Nice 3,Nice 4,Nice 5,Nice 6,Saint André,Valbonne,Val de Siagne,Vence,"</formula1>
      <formula2>0</formula2>
    </dataValidation>
    <dataValidation allowBlank="false" error="Choisissez la réponse &quot;oui&quot; si votre école est en Education Prioritaire ou &quot;non&quot; dans le cas contraire." errorStyle="stop" errorTitle="Attention !" operator="equal" showDropDown="false" showErrorMessage="true" showInputMessage="false" sqref="D10" type="list">
      <formula1>"choisissez...,oui,non"</formula1>
      <formula2>0</formula2>
    </dataValidation>
    <dataValidation allowBlank="false" error="Choisissez la réponse à l'aide du menu déroulant." errorStyle="stop" errorTitle="Attention !" operator="equal" showDropDown="false" showErrorMessage="true" showInputMessage="false" sqref="D12" type="list">
      <formula1>"choisissez...,Anglais,Italien,Allemand"</formula1>
      <formula2>0</formula2>
    </dataValidation>
    <dataValidation allowBlank="true" errorStyle="stop" operator="equal" prompt="Dans cet onglet vous saisissez les renseignements dans les cellules rouges et les noms des élèves dans la colonne H." promptTitle="Onglet &quot;à_lire&quot;" showDropDown="false" showErrorMessage="false" showInputMessage="true" sqref="A1"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H187"/>
  <sheetViews>
    <sheetView showFormulas="false" showGridLines="false" showRowColHeaders="true" showZeros="true" rightToLeft="false" tabSelected="false" showOutlineSymbols="true" defaultGridColor="true" view="normal" topLeftCell="A1" colorId="64" zoomScale="60" zoomScaleNormal="60" zoomScalePageLayoutView="90" workbookViewId="0">
      <selection pane="topLeft" activeCell="M27" activeCellId="0" sqref="M27"/>
    </sheetView>
  </sheetViews>
  <sheetFormatPr defaultColWidth="4.66015625" defaultRowHeight="12.75" zeroHeight="false" outlineLevelRow="0" outlineLevelCol="0"/>
  <cols>
    <col collapsed="false" customWidth="true" hidden="false" outlineLevel="0" max="1" min="1" style="43" width="21.99"/>
    <col collapsed="false" customWidth="true" hidden="false" outlineLevel="0" max="23" min="2" style="43" width="6.66"/>
    <col collapsed="false" customWidth="true" hidden="false" outlineLevel="0" max="28" min="24" style="43" width="5.66"/>
    <col collapsed="false" customWidth="true" hidden="false" outlineLevel="0" max="29" min="29" style="43" width="2.82"/>
    <col collapsed="false" customWidth="true" hidden="false" outlineLevel="0" max="30" min="30" style="44" width="8.7"/>
    <col collapsed="false" customWidth="true" hidden="false" outlineLevel="0" max="31" min="31" style="44" width="8.66"/>
    <col collapsed="false" customWidth="true" hidden="true" outlineLevel="0" max="32" min="32" style="43" width="5.06"/>
    <col collapsed="false" customWidth="false" hidden="false" outlineLevel="0" max="257" min="33" style="43" width="4.66"/>
  </cols>
  <sheetData>
    <row r="1" customFormat="false" ht="12.75" hidden="true" customHeight="true" outlineLevel="0" collapsed="false">
      <c r="A1" s="45"/>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6"/>
      <c r="AD1" s="47"/>
      <c r="AE1" s="47"/>
      <c r="AF1" s="46"/>
    </row>
    <row r="2" customFormat="false" ht="12.75" hidden="true" customHeight="true" outlineLevel="0" collapsed="false">
      <c r="A2" s="45"/>
      <c r="B2" s="45"/>
      <c r="C2" s="45"/>
      <c r="D2" s="45"/>
      <c r="E2" s="45"/>
      <c r="F2" s="45"/>
      <c r="G2" s="45"/>
      <c r="H2" s="45"/>
      <c r="I2" s="48"/>
      <c r="J2" s="48"/>
      <c r="K2" s="48"/>
      <c r="L2" s="48"/>
      <c r="M2" s="45"/>
      <c r="N2" s="48"/>
      <c r="O2" s="48"/>
      <c r="P2" s="48"/>
      <c r="Q2" s="48"/>
      <c r="R2" s="45"/>
      <c r="S2" s="45"/>
      <c r="T2" s="48"/>
      <c r="U2" s="48"/>
      <c r="V2" s="48"/>
      <c r="W2" s="45"/>
      <c r="X2" s="45"/>
      <c r="Y2" s="45"/>
      <c r="Z2" s="45"/>
      <c r="AA2" s="45"/>
      <c r="AB2" s="45"/>
      <c r="AC2" s="46"/>
      <c r="AD2" s="47"/>
      <c r="AE2" s="47"/>
      <c r="AF2" s="46"/>
    </row>
    <row r="3" s="50" customFormat="true" ht="13.5" hidden="true" customHeight="true" outlineLevel="0" collapsed="false">
      <c r="A3" s="49"/>
      <c r="V3" s="46"/>
      <c r="W3" s="46"/>
      <c r="X3" s="46"/>
      <c r="Y3" s="46"/>
      <c r="Z3" s="46"/>
      <c r="AA3" s="46"/>
      <c r="AB3" s="46"/>
      <c r="AC3" s="46"/>
      <c r="AD3" s="47"/>
      <c r="AE3" s="51"/>
      <c r="CV3" s="43"/>
      <c r="CW3" s="43"/>
      <c r="CX3" s="43"/>
      <c r="CY3" s="43"/>
      <c r="CZ3" s="43"/>
      <c r="DA3" s="43"/>
      <c r="DB3" s="43"/>
      <c r="DC3" s="43"/>
      <c r="DD3" s="43"/>
      <c r="DE3" s="43"/>
      <c r="DF3" s="43"/>
      <c r="DG3" s="43"/>
      <c r="DH3" s="43"/>
    </row>
    <row r="4" s="50" customFormat="true" ht="13.5" hidden="false" customHeight="true" outlineLevel="0" collapsed="false">
      <c r="A4" s="52"/>
      <c r="B4" s="53" t="s">
        <v>44</v>
      </c>
      <c r="C4" s="54"/>
      <c r="D4" s="54"/>
      <c r="E4" s="54"/>
      <c r="F4" s="54"/>
      <c r="G4" s="54"/>
      <c r="H4" s="54"/>
      <c r="I4" s="54"/>
      <c r="J4" s="54"/>
      <c r="K4" s="54"/>
      <c r="L4" s="54"/>
      <c r="M4" s="54"/>
      <c r="N4" s="54"/>
      <c r="O4" s="54"/>
      <c r="P4" s="54"/>
      <c r="V4" s="55"/>
      <c r="W4" s="56"/>
      <c r="X4" s="56"/>
      <c r="Y4" s="56"/>
      <c r="Z4" s="56"/>
      <c r="AA4" s="56"/>
      <c r="AB4" s="56"/>
      <c r="AC4" s="46"/>
      <c r="AD4" s="47"/>
      <c r="AE4" s="51"/>
      <c r="CV4" s="43"/>
      <c r="CW4" s="43"/>
      <c r="CX4" s="43"/>
      <c r="CY4" s="43"/>
      <c r="CZ4" s="43"/>
      <c r="DA4" s="43"/>
      <c r="DB4" s="43"/>
      <c r="DC4" s="43"/>
      <c r="DD4" s="43"/>
      <c r="DE4" s="43"/>
      <c r="DF4" s="43"/>
      <c r="DG4" s="43"/>
      <c r="DH4" s="43"/>
    </row>
    <row r="5" s="50" customFormat="true" ht="15.75" hidden="false" customHeight="true" outlineLevel="0" collapsed="false">
      <c r="A5" s="57"/>
      <c r="B5" s="58" t="n">
        <f aca="false">à_lire!D4</f>
        <v>42095</v>
      </c>
      <c r="C5" s="58"/>
      <c r="D5" s="58"/>
      <c r="E5" s="58"/>
      <c r="F5" s="58"/>
      <c r="G5" s="58"/>
      <c r="H5" s="58"/>
      <c r="I5" s="53"/>
      <c r="J5" s="59"/>
      <c r="V5" s="55" t="s">
        <v>45</v>
      </c>
      <c r="W5" s="46"/>
      <c r="X5" s="46"/>
      <c r="Y5" s="46"/>
      <c r="Z5" s="46"/>
      <c r="AA5" s="46"/>
      <c r="AB5" s="46"/>
      <c r="AC5" s="46"/>
      <c r="AD5" s="47"/>
      <c r="AE5" s="51"/>
      <c r="CV5" s="43"/>
      <c r="CW5" s="43"/>
      <c r="CX5" s="43"/>
      <c r="CY5" s="43"/>
      <c r="CZ5" s="43"/>
      <c r="DA5" s="43"/>
      <c r="DB5" s="43"/>
      <c r="DC5" s="43"/>
      <c r="DD5" s="43"/>
      <c r="DE5" s="43"/>
      <c r="DF5" s="43"/>
      <c r="DG5" s="43"/>
      <c r="DH5" s="43"/>
    </row>
    <row r="6" s="50" customFormat="true" ht="12.75" hidden="false" customHeight="false" outlineLevel="0" collapsed="false">
      <c r="A6" s="49"/>
      <c r="B6" s="60" t="s">
        <v>46</v>
      </c>
      <c r="C6" s="53"/>
      <c r="D6" s="61" t="str">
        <f aca="false">à_lire!D8</f>
        <v>Nom de l'école</v>
      </c>
      <c r="E6" s="61"/>
      <c r="F6" s="61"/>
      <c r="G6" s="61"/>
      <c r="H6" s="53"/>
      <c r="I6" s="53"/>
      <c r="J6" s="53"/>
      <c r="K6" s="53"/>
      <c r="L6" s="53"/>
      <c r="M6" s="53"/>
      <c r="N6" s="53"/>
      <c r="O6" s="53"/>
      <c r="P6" s="53"/>
      <c r="V6" s="62"/>
      <c r="AD6" s="51"/>
      <c r="AE6" s="51"/>
      <c r="CV6" s="43"/>
      <c r="CW6" s="43"/>
      <c r="CX6" s="43"/>
      <c r="CY6" s="43"/>
      <c r="CZ6" s="43"/>
      <c r="DA6" s="43"/>
      <c r="DB6" s="43"/>
      <c r="DC6" s="43"/>
      <c r="DD6" s="43"/>
      <c r="DE6" s="43"/>
      <c r="DF6" s="43"/>
      <c r="DG6" s="43"/>
      <c r="DH6" s="43"/>
    </row>
    <row r="7" s="50" customFormat="true" ht="12.75" hidden="false" customHeight="false" outlineLevel="0" collapsed="false">
      <c r="A7" s="49"/>
      <c r="B7" s="50" t="s">
        <v>47</v>
      </c>
      <c r="E7" s="50" t="str">
        <f aca="false">à_lire!D10</f>
        <v>choisissez...</v>
      </c>
      <c r="H7" s="63"/>
      <c r="V7" s="62"/>
      <c r="AD7" s="51"/>
      <c r="AE7" s="51"/>
      <c r="CV7" s="43"/>
      <c r="CW7" s="43"/>
      <c r="CX7" s="43"/>
      <c r="CY7" s="43"/>
      <c r="CZ7" s="43"/>
      <c r="DA7" s="43"/>
      <c r="DB7" s="43"/>
      <c r="DC7" s="43"/>
      <c r="DD7" s="43"/>
      <c r="DE7" s="43"/>
      <c r="DF7" s="43"/>
      <c r="DG7" s="43"/>
      <c r="DH7" s="43"/>
    </row>
    <row r="8" s="50" customFormat="true" ht="12.75" hidden="false" customHeight="false" outlineLevel="0" collapsed="false">
      <c r="AD8" s="51"/>
      <c r="AE8" s="51"/>
      <c r="CV8" s="43"/>
      <c r="CW8" s="43"/>
      <c r="CX8" s="43"/>
      <c r="CY8" s="43"/>
      <c r="CZ8" s="43"/>
      <c r="DA8" s="43"/>
      <c r="DB8" s="43"/>
      <c r="DC8" s="43"/>
      <c r="DD8" s="43"/>
      <c r="DE8" s="43"/>
      <c r="DF8" s="43"/>
      <c r="DG8" s="43"/>
      <c r="DH8" s="43"/>
    </row>
    <row r="9" s="50" customFormat="true" ht="12.75" hidden="false" customHeight="false" outlineLevel="0" collapsed="false">
      <c r="AD9" s="51"/>
      <c r="AE9" s="51"/>
      <c r="CV9" s="43"/>
      <c r="CW9" s="43"/>
      <c r="CX9" s="43"/>
      <c r="CY9" s="43"/>
      <c r="CZ9" s="43"/>
      <c r="DA9" s="43"/>
      <c r="DB9" s="43"/>
      <c r="DC9" s="43"/>
      <c r="DD9" s="43"/>
      <c r="DE9" s="43"/>
      <c r="DF9" s="43"/>
      <c r="DG9" s="43"/>
      <c r="DH9" s="43"/>
    </row>
    <row r="10" s="50" customFormat="true" ht="12.75" hidden="false" customHeight="false" outlineLevel="0" collapsed="false">
      <c r="B10" s="64" t="s">
        <v>48</v>
      </c>
      <c r="AD10" s="51"/>
      <c r="AE10" s="51"/>
      <c r="CV10" s="43"/>
      <c r="CW10" s="43"/>
      <c r="CX10" s="43"/>
      <c r="CY10" s="43"/>
      <c r="CZ10" s="43"/>
      <c r="DA10" s="43"/>
      <c r="DB10" s="43"/>
      <c r="DC10" s="43"/>
      <c r="DD10" s="43"/>
      <c r="DE10" s="43"/>
      <c r="DF10" s="43"/>
      <c r="DG10" s="43"/>
      <c r="DH10" s="43"/>
    </row>
    <row r="11" s="50" customFormat="true" ht="10.5" hidden="false" customHeight="true" outlineLevel="0" collapsed="false">
      <c r="B11" s="43"/>
      <c r="I11" s="46"/>
      <c r="J11" s="46"/>
      <c r="K11" s="46"/>
      <c r="L11" s="46"/>
      <c r="M11" s="46"/>
      <c r="N11" s="46"/>
      <c r="O11" s="46"/>
      <c r="P11" s="46"/>
      <c r="Q11" s="46"/>
      <c r="R11" s="46"/>
      <c r="S11" s="46"/>
      <c r="T11" s="46"/>
      <c r="U11" s="46"/>
      <c r="V11" s="46"/>
      <c r="W11" s="46"/>
      <c r="AC11" s="65"/>
      <c r="AD11" s="51"/>
      <c r="AE11" s="51"/>
      <c r="CV11" s="43"/>
      <c r="CW11" s="43"/>
      <c r="CX11" s="43"/>
      <c r="CY11" s="43"/>
      <c r="CZ11" s="43"/>
      <c r="DA11" s="43"/>
      <c r="DB11" s="43"/>
      <c r="DC11" s="43"/>
      <c r="DD11" s="43"/>
      <c r="DE11" s="43"/>
      <c r="DF11" s="43"/>
      <c r="DG11" s="43"/>
      <c r="DH11" s="43"/>
    </row>
    <row r="12" s="50" customFormat="true" ht="8.25" hidden="false" customHeight="true" outlineLevel="0" collapsed="false">
      <c r="B12" s="66"/>
      <c r="C12" s="66"/>
      <c r="D12" s="66"/>
      <c r="E12" s="66"/>
      <c r="F12" s="66"/>
      <c r="G12" s="66"/>
      <c r="H12" s="66"/>
      <c r="I12" s="67"/>
      <c r="J12" s="67"/>
      <c r="K12" s="67"/>
      <c r="L12" s="67"/>
      <c r="M12" s="67"/>
      <c r="N12" s="67"/>
      <c r="O12" s="67"/>
      <c r="P12" s="67"/>
      <c r="Q12" s="67"/>
      <c r="R12" s="67"/>
      <c r="S12" s="67"/>
      <c r="T12" s="67"/>
      <c r="U12" s="67"/>
      <c r="V12" s="67"/>
      <c r="W12" s="67"/>
      <c r="X12" s="67"/>
      <c r="Y12" s="67"/>
      <c r="Z12" s="67"/>
      <c r="AA12" s="67"/>
      <c r="AB12" s="67"/>
      <c r="AC12" s="68"/>
      <c r="AD12" s="69"/>
      <c r="AE12" s="69"/>
      <c r="CV12" s="43"/>
      <c r="CW12" s="43"/>
      <c r="CX12" s="43"/>
      <c r="CY12" s="43"/>
      <c r="CZ12" s="43"/>
      <c r="DA12" s="43"/>
      <c r="DB12" s="43"/>
      <c r="DC12" s="43"/>
      <c r="DD12" s="43"/>
      <c r="DE12" s="43"/>
      <c r="DF12" s="43"/>
      <c r="DG12" s="43"/>
      <c r="DH12" s="43"/>
    </row>
    <row r="13" s="50" customFormat="true" ht="39.75" hidden="false" customHeight="true" outlineLevel="0" collapsed="false">
      <c r="A13" s="5" t="s">
        <v>0</v>
      </c>
      <c r="B13" s="70" t="s">
        <v>49</v>
      </c>
      <c r="C13" s="70"/>
      <c r="D13" s="70"/>
      <c r="E13" s="70"/>
      <c r="F13" s="70"/>
      <c r="G13" s="70"/>
      <c r="H13" s="71" t="s">
        <v>50</v>
      </c>
      <c r="I13" s="71"/>
      <c r="J13" s="71"/>
      <c r="K13" s="71"/>
      <c r="L13" s="71"/>
      <c r="M13" s="70" t="s">
        <v>51</v>
      </c>
      <c r="N13" s="70"/>
      <c r="O13" s="70"/>
      <c r="P13" s="70"/>
      <c r="Q13" s="70"/>
      <c r="R13" s="71" t="s">
        <v>52</v>
      </c>
      <c r="S13" s="71"/>
      <c r="T13" s="70" t="s">
        <v>53</v>
      </c>
      <c r="U13" s="70"/>
      <c r="V13" s="70"/>
      <c r="W13" s="70"/>
      <c r="X13" s="72"/>
      <c r="Y13" s="72"/>
      <c r="Z13" s="72"/>
      <c r="AA13" s="72"/>
      <c r="AB13" s="72"/>
      <c r="AC13" s="68"/>
      <c r="AD13" s="73" t="s">
        <v>54</v>
      </c>
      <c r="AE13" s="73" t="s">
        <v>55</v>
      </c>
      <c r="AF13" s="73" t="s">
        <v>56</v>
      </c>
      <c r="CV13" s="43"/>
      <c r="CW13" s="43"/>
      <c r="CX13" s="43"/>
      <c r="CY13" s="43"/>
      <c r="CZ13" s="43"/>
      <c r="DA13" s="43"/>
      <c r="DB13" s="43"/>
      <c r="DC13" s="43"/>
      <c r="DD13" s="43"/>
      <c r="DE13" s="43"/>
      <c r="DF13" s="43"/>
      <c r="DG13" s="43"/>
      <c r="DH13" s="43"/>
    </row>
    <row r="14" customFormat="false" ht="12.75" hidden="false" customHeight="false" outlineLevel="0" collapsed="false">
      <c r="A14" s="74" t="s">
        <v>57</v>
      </c>
      <c r="B14" s="75" t="n">
        <v>1</v>
      </c>
      <c r="C14" s="75" t="n">
        <v>2</v>
      </c>
      <c r="D14" s="75" t="n">
        <v>3</v>
      </c>
      <c r="E14" s="75" t="n">
        <v>4</v>
      </c>
      <c r="F14" s="75" t="n">
        <v>5</v>
      </c>
      <c r="G14" s="75" t="n">
        <v>6</v>
      </c>
      <c r="H14" s="76" t="n">
        <v>7</v>
      </c>
      <c r="I14" s="76" t="n">
        <v>8</v>
      </c>
      <c r="J14" s="76" t="n">
        <v>9</v>
      </c>
      <c r="K14" s="76" t="n">
        <v>10</v>
      </c>
      <c r="L14" s="76" t="n">
        <v>11</v>
      </c>
      <c r="M14" s="77" t="n">
        <v>12</v>
      </c>
      <c r="N14" s="77" t="n">
        <v>13</v>
      </c>
      <c r="O14" s="75" t="n">
        <v>14</v>
      </c>
      <c r="P14" s="75" t="n">
        <v>15</v>
      </c>
      <c r="Q14" s="75" t="n">
        <v>16</v>
      </c>
      <c r="R14" s="76" t="n">
        <v>17</v>
      </c>
      <c r="S14" s="76" t="n">
        <v>18</v>
      </c>
      <c r="T14" s="75" t="n">
        <v>19</v>
      </c>
      <c r="U14" s="75" t="n">
        <v>20</v>
      </c>
      <c r="V14" s="75" t="n">
        <v>21</v>
      </c>
      <c r="W14" s="75" t="n">
        <v>22</v>
      </c>
      <c r="X14" s="78" t="s">
        <v>58</v>
      </c>
      <c r="Y14" s="78" t="s">
        <v>59</v>
      </c>
      <c r="Z14" s="78" t="s">
        <v>60</v>
      </c>
      <c r="AA14" s="78" t="s">
        <v>61</v>
      </c>
      <c r="AB14" s="78" t="s">
        <v>62</v>
      </c>
      <c r="AC14" s="68"/>
      <c r="AD14" s="73"/>
      <c r="AE14" s="73"/>
      <c r="AF14" s="73"/>
    </row>
    <row r="15" customFormat="false" ht="12.75" hidden="false" customHeight="false" outlineLevel="0" collapsed="false">
      <c r="A15" s="79" t="str">
        <f aca="false">à_lire!H3</f>
        <v>Elève 1</v>
      </c>
      <c r="B15" s="80"/>
      <c r="C15" s="80"/>
      <c r="D15" s="80"/>
      <c r="E15" s="80"/>
      <c r="F15" s="80"/>
      <c r="G15" s="80"/>
      <c r="H15" s="80"/>
      <c r="I15" s="80"/>
      <c r="J15" s="80"/>
      <c r="K15" s="80"/>
      <c r="L15" s="80"/>
      <c r="M15" s="80"/>
      <c r="N15" s="80"/>
      <c r="O15" s="80"/>
      <c r="P15" s="80"/>
      <c r="Q15" s="80"/>
      <c r="R15" s="80"/>
      <c r="S15" s="80"/>
      <c r="T15" s="80"/>
      <c r="U15" s="80"/>
      <c r="V15" s="80"/>
      <c r="W15" s="80"/>
      <c r="X15" s="81" t="str">
        <f aca="false">IF(AC15="n","n",(COUNTIF(B15:G15,1)+COUNTIF(B15:G15,2))/COUNTIF(B15:G15,"&lt;&gt;A"))</f>
        <v>n</v>
      </c>
      <c r="Y15" s="81" t="str">
        <f aca="false">IF(AC15="n","n",(COUNTIF(H15:L15,1)+COUNTIF(H15:L15,2))/COUNTIF(H15:L15,"&lt;&gt;A"))</f>
        <v>n</v>
      </c>
      <c r="Z15" s="81" t="str">
        <f aca="false">IF(AC15="n","n",(COUNTIF(M15:Q15,1)+COUNTIF(M15:Q15,2))/COUNTIF(M15:Q15,"&lt;&gt;A"))</f>
        <v>n</v>
      </c>
      <c r="AA15" s="81" t="str">
        <f aca="false">IF(AD15="n","n",(COUNTIF(R15:S15,1)+COUNTIF(R15:S15,2))/COUNTIF(R15:S15,"&lt;&gt;A"))</f>
        <v>n</v>
      </c>
      <c r="AB15" s="81" t="str">
        <f aca="false">IF(AC15="n","n",(COUNTIF(T15:W15,1)+COUNTIF(T15:W15,2))/COUNTIF(T15:W15,"&lt;&gt;A"))</f>
        <v>n</v>
      </c>
      <c r="AC15" s="82" t="str">
        <f aca="false">IF(SUM(B15:W15)&gt;1,"o","n")</f>
        <v>n</v>
      </c>
      <c r="AD15" s="83" t="str">
        <f aca="false">IF(AC15="n","n",COUNTIF(B15:W15,1)/(COUNTIF(B15:W15,"&lt;&gt;A")))</f>
        <v>n</v>
      </c>
      <c r="AE15" s="83" t="str">
        <f aca="false">IF(AC15="n","n",(COUNTIF(B15:W15,1)+COUNTIF(B15:W15,2))/(COUNTIF(B15:W15,"&lt;&gt;A")))</f>
        <v>n</v>
      </c>
      <c r="AF15" s="84" t="n">
        <f aca="false">(COUNTIF(B15:W15,9)+COUNTIF(B15:W15,0))/(COUNTIF(B15:W15,"&lt;&gt;A"))</f>
        <v>0</v>
      </c>
    </row>
    <row r="16" customFormat="false" ht="12.75" hidden="false" customHeight="false" outlineLevel="0" collapsed="false">
      <c r="A16" s="79" t="str">
        <f aca="false">à_lire!H4</f>
        <v>Elève 2</v>
      </c>
      <c r="B16" s="80"/>
      <c r="C16" s="80"/>
      <c r="D16" s="80"/>
      <c r="E16" s="80"/>
      <c r="F16" s="80"/>
      <c r="G16" s="80"/>
      <c r="H16" s="80"/>
      <c r="I16" s="80"/>
      <c r="J16" s="80"/>
      <c r="K16" s="80"/>
      <c r="L16" s="80"/>
      <c r="M16" s="80"/>
      <c r="N16" s="80"/>
      <c r="O16" s="80"/>
      <c r="P16" s="80"/>
      <c r="Q16" s="80"/>
      <c r="R16" s="80"/>
      <c r="S16" s="80"/>
      <c r="T16" s="80"/>
      <c r="U16" s="80"/>
      <c r="V16" s="80"/>
      <c r="W16" s="80"/>
      <c r="X16" s="81" t="str">
        <f aca="false">IF(AC16="n","n",(COUNTIF(B16:G16,1)+COUNTIF(B16:G16,2))/COUNTIF(B16:G16,"&lt;&gt;A"))</f>
        <v>n</v>
      </c>
      <c r="Y16" s="81" t="str">
        <f aca="false">IF(AC16="n","n",(COUNTIF(H16:L16,1)+COUNTIF(H16:L16,2))/COUNTIF(H16:L16,"&lt;&gt;A"))</f>
        <v>n</v>
      </c>
      <c r="Z16" s="81" t="str">
        <f aca="false">IF(AC16="n","n",(COUNTIF(M16:Q16,1)+COUNTIF(M16:Q16,2))/COUNTIF(M16:Q16,"&lt;&gt;A"))</f>
        <v>n</v>
      </c>
      <c r="AA16" s="81" t="str">
        <f aca="false">IF(AD16="n","n",(COUNTIF(R16:S16,1)+COUNTIF(R16:S16,2))/COUNTIF(R16:S16,"&lt;&gt;A"))</f>
        <v>n</v>
      </c>
      <c r="AB16" s="81" t="str">
        <f aca="false">IF(AC16="n","n",(COUNTIF(T16:W16,1)+COUNTIF(T16:W16,2))/COUNTIF(T16:W16,"&lt;&gt;A"))</f>
        <v>n</v>
      </c>
      <c r="AC16" s="82" t="str">
        <f aca="false">IF(SUM(B16:W16)&gt;1,"o","n")</f>
        <v>n</v>
      </c>
      <c r="AD16" s="83" t="str">
        <f aca="false">IF(AC16="n","n",COUNTIF(B16:W16,1)/(COUNTIF(B16:W16,"&lt;&gt;A")))</f>
        <v>n</v>
      </c>
      <c r="AE16" s="83" t="str">
        <f aca="false">IF(AC16="n","n",(COUNTIF(B16:W16,1)+COUNTIF(B16:W16,2))/(COUNTIF(B16:W16,"&lt;&gt;A")))</f>
        <v>n</v>
      </c>
      <c r="AF16" s="84" t="n">
        <f aca="false">(COUNTIF(B16:W16,9)+COUNTIF(B16:W16,0))/(COUNTIF(B16:W16,"&lt;&gt;A"))</f>
        <v>0</v>
      </c>
    </row>
    <row r="17" customFormat="false" ht="12.75" hidden="false" customHeight="false" outlineLevel="0" collapsed="false">
      <c r="A17" s="79" t="str">
        <f aca="false">à_lire!H5</f>
        <v>Elève 3</v>
      </c>
      <c r="B17" s="80"/>
      <c r="C17" s="80"/>
      <c r="D17" s="80"/>
      <c r="E17" s="80"/>
      <c r="F17" s="80"/>
      <c r="G17" s="80"/>
      <c r="H17" s="80"/>
      <c r="I17" s="80"/>
      <c r="J17" s="80"/>
      <c r="K17" s="80"/>
      <c r="L17" s="80"/>
      <c r="M17" s="80"/>
      <c r="N17" s="80"/>
      <c r="O17" s="80"/>
      <c r="P17" s="80"/>
      <c r="Q17" s="80"/>
      <c r="R17" s="80"/>
      <c r="S17" s="80"/>
      <c r="T17" s="80"/>
      <c r="U17" s="80"/>
      <c r="V17" s="80"/>
      <c r="W17" s="80"/>
      <c r="X17" s="81" t="str">
        <f aca="false">IF(AC17="n","n",(COUNTIF(B17:G17,1)+COUNTIF(B17:G17,2))/COUNTIF(B17:G17,"&lt;&gt;A"))</f>
        <v>n</v>
      </c>
      <c r="Y17" s="81" t="str">
        <f aca="false">IF(AC17="n","n",(COUNTIF(H17:L17,1)+COUNTIF(H17:L17,2))/COUNTIF(H17:L17,"&lt;&gt;A"))</f>
        <v>n</v>
      </c>
      <c r="Z17" s="81" t="str">
        <f aca="false">IF(AC17="n","n",(COUNTIF(M17:Q17,1)+COUNTIF(M17:Q17,2))/COUNTIF(M17:Q17,"&lt;&gt;A"))</f>
        <v>n</v>
      </c>
      <c r="AA17" s="81" t="str">
        <f aca="false">IF(AD17="n","n",(COUNTIF(R17:S17,1)+COUNTIF(R17:S17,2))/COUNTIF(R17:S17,"&lt;&gt;A"))</f>
        <v>n</v>
      </c>
      <c r="AB17" s="81" t="str">
        <f aca="false">IF(AC17="n","n",(COUNTIF(T17:W17,1)+COUNTIF(T17:W17,2))/COUNTIF(T17:W17,"&lt;&gt;A"))</f>
        <v>n</v>
      </c>
      <c r="AC17" s="82" t="str">
        <f aca="false">IF(SUM(B17:W17)&gt;1,"o","n")</f>
        <v>n</v>
      </c>
      <c r="AD17" s="83" t="str">
        <f aca="false">IF(AC17="n","n",COUNTIF(B17:W17,1)/(COUNTIF(B17:W17,"&lt;&gt;A")))</f>
        <v>n</v>
      </c>
      <c r="AE17" s="83" t="str">
        <f aca="false">IF(AC17="n","n",(COUNTIF(B17:W17,1)+COUNTIF(B17:W17,2))/(COUNTIF(B17:W17,"&lt;&gt;A")))</f>
        <v>n</v>
      </c>
      <c r="AF17" s="84" t="n">
        <f aca="false">(COUNTIF(B17:W17,9)+COUNTIF(B17:W17,0))/(COUNTIF(B17:W17,"&lt;&gt;A"))</f>
        <v>0</v>
      </c>
    </row>
    <row r="18" customFormat="false" ht="12.75" hidden="false" customHeight="false" outlineLevel="0" collapsed="false">
      <c r="A18" s="79" t="str">
        <f aca="false">à_lire!H6</f>
        <v>Elève 4</v>
      </c>
      <c r="B18" s="80"/>
      <c r="C18" s="80"/>
      <c r="D18" s="80"/>
      <c r="E18" s="80"/>
      <c r="F18" s="80"/>
      <c r="G18" s="80"/>
      <c r="H18" s="80"/>
      <c r="I18" s="80"/>
      <c r="J18" s="80"/>
      <c r="K18" s="80"/>
      <c r="L18" s="80"/>
      <c r="M18" s="80"/>
      <c r="N18" s="80"/>
      <c r="O18" s="80"/>
      <c r="P18" s="80"/>
      <c r="Q18" s="80"/>
      <c r="R18" s="80"/>
      <c r="S18" s="80"/>
      <c r="T18" s="80"/>
      <c r="U18" s="80"/>
      <c r="V18" s="80"/>
      <c r="W18" s="80"/>
      <c r="X18" s="81" t="str">
        <f aca="false">IF(AC18="n","n",(COUNTIF(B18:G18,1)+COUNTIF(B18:G18,2))/COUNTIF(B18:G18,"&lt;&gt;A"))</f>
        <v>n</v>
      </c>
      <c r="Y18" s="81" t="str">
        <f aca="false">IF(AC18="n","n",(COUNTIF(H18:L18,1)+COUNTIF(H18:L18,2))/COUNTIF(H18:L18,"&lt;&gt;A"))</f>
        <v>n</v>
      </c>
      <c r="Z18" s="81" t="str">
        <f aca="false">IF(AC18="n","n",(COUNTIF(M18:Q18,1)+COUNTIF(M18:Q18,2))/COUNTIF(M18:Q18,"&lt;&gt;A"))</f>
        <v>n</v>
      </c>
      <c r="AA18" s="81" t="str">
        <f aca="false">IF(AD18="n","n",(COUNTIF(R18:S18,1)+COUNTIF(R18:S18,2))/COUNTIF(R18:S18,"&lt;&gt;A"))</f>
        <v>n</v>
      </c>
      <c r="AB18" s="81" t="str">
        <f aca="false">IF(AC18="n","n",(COUNTIF(T18:W18,1)+COUNTIF(T18:W18,2))/COUNTIF(T18:W18,"&lt;&gt;A"))</f>
        <v>n</v>
      </c>
      <c r="AC18" s="82" t="str">
        <f aca="false">IF(SUM(B18:W18)&gt;1,"o","n")</f>
        <v>n</v>
      </c>
      <c r="AD18" s="83" t="str">
        <f aca="false">IF(AC18="n","n",COUNTIF(B18:W18,1)/(COUNTIF(B18:W18,"&lt;&gt;A")))</f>
        <v>n</v>
      </c>
      <c r="AE18" s="83" t="str">
        <f aca="false">IF(AC18="n","n",(COUNTIF(B18:W18,1)+COUNTIF(B18:W18,2))/(COUNTIF(B18:W18,"&lt;&gt;A")))</f>
        <v>n</v>
      </c>
      <c r="AF18" s="84" t="n">
        <f aca="false">(COUNTIF(B18:W18,9)+COUNTIF(B18:W18,0))/(COUNTIF(B18:W18,"&lt;&gt;A"))</f>
        <v>0</v>
      </c>
    </row>
    <row r="19" customFormat="false" ht="12.75" hidden="false" customHeight="false" outlineLevel="0" collapsed="false">
      <c r="A19" s="79" t="str">
        <f aca="false">à_lire!H7</f>
        <v>Elève 5</v>
      </c>
      <c r="B19" s="80"/>
      <c r="C19" s="80"/>
      <c r="D19" s="80"/>
      <c r="E19" s="80"/>
      <c r="F19" s="80"/>
      <c r="G19" s="80"/>
      <c r="H19" s="80"/>
      <c r="I19" s="80"/>
      <c r="J19" s="80"/>
      <c r="K19" s="80"/>
      <c r="L19" s="80"/>
      <c r="M19" s="80"/>
      <c r="N19" s="80"/>
      <c r="O19" s="80"/>
      <c r="P19" s="80"/>
      <c r="Q19" s="80"/>
      <c r="R19" s="80"/>
      <c r="S19" s="80"/>
      <c r="T19" s="80"/>
      <c r="U19" s="80"/>
      <c r="V19" s="80"/>
      <c r="W19" s="80"/>
      <c r="X19" s="81" t="str">
        <f aca="false">IF(AC19="n","n",(COUNTIF(B19:G19,1)+COUNTIF(B19:G19,2))/COUNTIF(B19:G19,"&lt;&gt;A"))</f>
        <v>n</v>
      </c>
      <c r="Y19" s="81" t="str">
        <f aca="false">IF(AC19="n","n",(COUNTIF(H19:L19,1)+COUNTIF(H19:L19,2))/COUNTIF(H19:L19,"&lt;&gt;A"))</f>
        <v>n</v>
      </c>
      <c r="Z19" s="81" t="str">
        <f aca="false">IF(AC19="n","n",(COUNTIF(M19:Q19,1)+COUNTIF(M19:Q19,2))/COUNTIF(M19:Q19,"&lt;&gt;A"))</f>
        <v>n</v>
      </c>
      <c r="AA19" s="81" t="str">
        <f aca="false">IF(AD19="n","n",(COUNTIF(R19:S19,1)+COUNTIF(R19:S19,2))/COUNTIF(R19:S19,"&lt;&gt;A"))</f>
        <v>n</v>
      </c>
      <c r="AB19" s="81" t="str">
        <f aca="false">IF(AC19="n","n",(COUNTIF(T19:W19,1)+COUNTIF(T19:W19,2))/COUNTIF(T19:W19,"&lt;&gt;A"))</f>
        <v>n</v>
      </c>
      <c r="AC19" s="82" t="str">
        <f aca="false">IF(SUM(B19:W19)&gt;1,"o","n")</f>
        <v>n</v>
      </c>
      <c r="AD19" s="83" t="str">
        <f aca="false">IF(AC19="n","n",COUNTIF(B19:W19,1)/(COUNTIF(B19:W19,"&lt;&gt;A")))</f>
        <v>n</v>
      </c>
      <c r="AE19" s="83" t="str">
        <f aca="false">IF(AC19="n","n",(COUNTIF(B19:W19,1)+COUNTIF(B19:W19,2))/(COUNTIF(B19:W19,"&lt;&gt;A")))</f>
        <v>n</v>
      </c>
      <c r="AF19" s="84" t="n">
        <f aca="false">(COUNTIF(B19:W19,9)+COUNTIF(B19:W19,0))/(COUNTIF(B19:W19,"&lt;&gt;A"))</f>
        <v>0</v>
      </c>
    </row>
    <row r="20" customFormat="false" ht="12.75" hidden="false" customHeight="false" outlineLevel="0" collapsed="false">
      <c r="A20" s="79" t="str">
        <f aca="false">à_lire!H8</f>
        <v>Elève 6</v>
      </c>
      <c r="B20" s="80"/>
      <c r="C20" s="80"/>
      <c r="D20" s="80"/>
      <c r="E20" s="80"/>
      <c r="F20" s="80"/>
      <c r="G20" s="80"/>
      <c r="H20" s="80"/>
      <c r="I20" s="80"/>
      <c r="J20" s="80"/>
      <c r="K20" s="80"/>
      <c r="L20" s="80"/>
      <c r="M20" s="80"/>
      <c r="N20" s="80"/>
      <c r="O20" s="80"/>
      <c r="P20" s="80"/>
      <c r="Q20" s="80"/>
      <c r="R20" s="80"/>
      <c r="S20" s="80"/>
      <c r="T20" s="80"/>
      <c r="U20" s="80"/>
      <c r="V20" s="80"/>
      <c r="W20" s="80"/>
      <c r="X20" s="81" t="str">
        <f aca="false">IF(AC20="n","n",(COUNTIF(B20:G20,1)+COUNTIF(B20:G20,2))/COUNTIF(B20:G20,"&lt;&gt;A"))</f>
        <v>n</v>
      </c>
      <c r="Y20" s="81" t="str">
        <f aca="false">IF(AC20="n","n",(COUNTIF(H20:L20,1)+COUNTIF(H20:L20,2))/COUNTIF(H20:L20,"&lt;&gt;A"))</f>
        <v>n</v>
      </c>
      <c r="Z20" s="81" t="str">
        <f aca="false">IF(AC20="n","n",(COUNTIF(M20:Q20,1)+COUNTIF(M20:Q20,2))/COUNTIF(M20:Q20,"&lt;&gt;A"))</f>
        <v>n</v>
      </c>
      <c r="AA20" s="81" t="str">
        <f aca="false">IF(AD20="n","n",(COUNTIF(R20:S20,1)+COUNTIF(R20:S20,2))/COUNTIF(R20:S20,"&lt;&gt;A"))</f>
        <v>n</v>
      </c>
      <c r="AB20" s="81" t="str">
        <f aca="false">IF(AC20="n","n",(COUNTIF(T20:W20,1)+COUNTIF(T20:W20,2))/COUNTIF(T20:W20,"&lt;&gt;A"))</f>
        <v>n</v>
      </c>
      <c r="AC20" s="82" t="str">
        <f aca="false">IF(SUM(B20:W20)&gt;1,"o","n")</f>
        <v>n</v>
      </c>
      <c r="AD20" s="83" t="str">
        <f aca="false">IF(AC20="n","n",COUNTIF(B20:W20,1)/(COUNTIF(B20:W20,"&lt;&gt;A")))</f>
        <v>n</v>
      </c>
      <c r="AE20" s="83" t="str">
        <f aca="false">IF(AC20="n","n",(COUNTIF(B20:W20,1)+COUNTIF(B20:W20,2))/(COUNTIF(B20:W20,"&lt;&gt;A")))</f>
        <v>n</v>
      </c>
      <c r="AF20" s="84" t="n">
        <f aca="false">(COUNTIF(B20:W20,9)+COUNTIF(B20:W20,0))/(COUNTIF(B20:W20,"&lt;&gt;A"))</f>
        <v>0</v>
      </c>
    </row>
    <row r="21" customFormat="false" ht="12.75" hidden="false" customHeight="false" outlineLevel="0" collapsed="false">
      <c r="A21" s="79" t="str">
        <f aca="false">à_lire!H9</f>
        <v>Elève 7</v>
      </c>
      <c r="B21" s="80"/>
      <c r="C21" s="80"/>
      <c r="D21" s="80"/>
      <c r="E21" s="80"/>
      <c r="F21" s="80"/>
      <c r="G21" s="80"/>
      <c r="H21" s="80"/>
      <c r="I21" s="80"/>
      <c r="J21" s="80"/>
      <c r="K21" s="80"/>
      <c r="L21" s="80"/>
      <c r="M21" s="80"/>
      <c r="N21" s="80"/>
      <c r="O21" s="80"/>
      <c r="P21" s="80"/>
      <c r="Q21" s="80"/>
      <c r="R21" s="80"/>
      <c r="S21" s="80"/>
      <c r="T21" s="80"/>
      <c r="U21" s="80"/>
      <c r="V21" s="80"/>
      <c r="W21" s="80"/>
      <c r="X21" s="81" t="str">
        <f aca="false">IF(AC21="n","n",(COUNTIF(B21:G21,1)+COUNTIF(B21:G21,2))/COUNTIF(B21:G21,"&lt;&gt;A"))</f>
        <v>n</v>
      </c>
      <c r="Y21" s="81" t="str">
        <f aca="false">IF(AC21="n","n",(COUNTIF(H21:L21,1)+COUNTIF(H21:L21,2))/COUNTIF(H21:L21,"&lt;&gt;A"))</f>
        <v>n</v>
      </c>
      <c r="Z21" s="81" t="str">
        <f aca="false">IF(AC21="n","n",(COUNTIF(M21:Q21,1)+COUNTIF(M21:Q21,2))/COUNTIF(M21:Q21,"&lt;&gt;A"))</f>
        <v>n</v>
      </c>
      <c r="AA21" s="81" t="str">
        <f aca="false">IF(AD21="n","n",(COUNTIF(R21:S21,1)+COUNTIF(R21:S21,2))/COUNTIF(R21:S21,"&lt;&gt;A"))</f>
        <v>n</v>
      </c>
      <c r="AB21" s="81" t="str">
        <f aca="false">IF(AC21="n","n",(COUNTIF(T21:W21,1)+COUNTIF(T21:W21,2))/COUNTIF(T21:W21,"&lt;&gt;A"))</f>
        <v>n</v>
      </c>
      <c r="AC21" s="82" t="str">
        <f aca="false">IF(SUM(B21:W21)&gt;1,"o","n")</f>
        <v>n</v>
      </c>
      <c r="AD21" s="83" t="str">
        <f aca="false">IF(AC21="n","n",COUNTIF(B21:W21,1)/(COUNTIF(B21:W21,"&lt;&gt;A")))</f>
        <v>n</v>
      </c>
      <c r="AE21" s="83" t="str">
        <f aca="false">IF(AC21="n","n",(COUNTIF(B21:W21,1)+COUNTIF(B21:W21,2))/(COUNTIF(B21:W21,"&lt;&gt;A")))</f>
        <v>n</v>
      </c>
      <c r="AF21" s="84" t="n">
        <f aca="false">(COUNTIF(B21:W21,9)+COUNTIF(B21:W21,0))/(COUNTIF(B21:W21,"&lt;&gt;A"))</f>
        <v>0</v>
      </c>
    </row>
    <row r="22" customFormat="false" ht="12.75" hidden="false" customHeight="false" outlineLevel="0" collapsed="false">
      <c r="A22" s="79" t="str">
        <f aca="false">à_lire!H10</f>
        <v>Elève 8</v>
      </c>
      <c r="B22" s="80"/>
      <c r="C22" s="80"/>
      <c r="D22" s="80"/>
      <c r="E22" s="80"/>
      <c r="F22" s="80"/>
      <c r="G22" s="80"/>
      <c r="H22" s="80"/>
      <c r="I22" s="80"/>
      <c r="J22" s="80"/>
      <c r="K22" s="80"/>
      <c r="L22" s="80"/>
      <c r="M22" s="80"/>
      <c r="N22" s="80"/>
      <c r="O22" s="80"/>
      <c r="P22" s="80"/>
      <c r="Q22" s="80"/>
      <c r="R22" s="80"/>
      <c r="S22" s="80"/>
      <c r="T22" s="80"/>
      <c r="U22" s="80"/>
      <c r="V22" s="80"/>
      <c r="W22" s="80"/>
      <c r="X22" s="81" t="str">
        <f aca="false">IF(AC22="n","n",(COUNTIF(B22:G22,1)+COUNTIF(B22:G22,2))/COUNTIF(B22:G22,"&lt;&gt;A"))</f>
        <v>n</v>
      </c>
      <c r="Y22" s="81" t="str">
        <f aca="false">IF(AC22="n","n",(COUNTIF(H22:L22,1)+COUNTIF(H22:L22,2))/COUNTIF(H22:L22,"&lt;&gt;A"))</f>
        <v>n</v>
      </c>
      <c r="Z22" s="81" t="str">
        <f aca="false">IF(AC22="n","n",(COUNTIF(M22:Q22,1)+COUNTIF(M22:Q22,2))/COUNTIF(M22:Q22,"&lt;&gt;A"))</f>
        <v>n</v>
      </c>
      <c r="AA22" s="81" t="str">
        <f aca="false">IF(AD22="n","n",(COUNTIF(R22:S22,1)+COUNTIF(R22:S22,2))/COUNTIF(R22:S22,"&lt;&gt;A"))</f>
        <v>n</v>
      </c>
      <c r="AB22" s="81" t="str">
        <f aca="false">IF(AC22="n","n",(COUNTIF(T22:W22,1)+COUNTIF(T22:W22,2))/COUNTIF(T22:W22,"&lt;&gt;A"))</f>
        <v>n</v>
      </c>
      <c r="AC22" s="82" t="str">
        <f aca="false">IF(SUM(B22:W22)&gt;1,"o","n")</f>
        <v>n</v>
      </c>
      <c r="AD22" s="83" t="str">
        <f aca="false">IF(AC22="n","n",COUNTIF(B22:W22,1)/(COUNTIF(B22:W22,"&lt;&gt;A")))</f>
        <v>n</v>
      </c>
      <c r="AE22" s="83" t="str">
        <f aca="false">IF(AC22="n","n",(COUNTIF(B22:W22,1)+COUNTIF(B22:W22,2))/(COUNTIF(B22:W22,"&lt;&gt;A")))</f>
        <v>n</v>
      </c>
      <c r="AF22" s="84" t="n">
        <f aca="false">(COUNTIF(B22:W22,9)+COUNTIF(B22:W22,0))/(COUNTIF(B22:W22,"&lt;&gt;A"))</f>
        <v>0</v>
      </c>
    </row>
    <row r="23" customFormat="false" ht="12.75" hidden="false" customHeight="false" outlineLevel="0" collapsed="false">
      <c r="A23" s="79" t="str">
        <f aca="false">à_lire!H11</f>
        <v>Elève 9</v>
      </c>
      <c r="B23" s="80"/>
      <c r="C23" s="80"/>
      <c r="D23" s="80"/>
      <c r="E23" s="80"/>
      <c r="F23" s="80"/>
      <c r="G23" s="80"/>
      <c r="H23" s="80"/>
      <c r="I23" s="80"/>
      <c r="J23" s="80"/>
      <c r="K23" s="80"/>
      <c r="L23" s="80"/>
      <c r="M23" s="80"/>
      <c r="N23" s="80"/>
      <c r="O23" s="80"/>
      <c r="P23" s="80"/>
      <c r="Q23" s="80"/>
      <c r="R23" s="80"/>
      <c r="S23" s="80"/>
      <c r="T23" s="80"/>
      <c r="U23" s="80"/>
      <c r="V23" s="80"/>
      <c r="W23" s="80"/>
      <c r="X23" s="81" t="str">
        <f aca="false">IF(AC23="n","n",(COUNTIF(B23:G23,1)+COUNTIF(B23:G23,2))/COUNTIF(B23:G23,"&lt;&gt;A"))</f>
        <v>n</v>
      </c>
      <c r="Y23" s="81" t="str">
        <f aca="false">IF(AC23="n","n",(COUNTIF(H23:L23,1)+COUNTIF(H23:L23,2))/COUNTIF(H23:L23,"&lt;&gt;A"))</f>
        <v>n</v>
      </c>
      <c r="Z23" s="81" t="str">
        <f aca="false">IF(AC23="n","n",(COUNTIF(M23:Q23,1)+COUNTIF(M23:Q23,2))/COUNTIF(M23:Q23,"&lt;&gt;A"))</f>
        <v>n</v>
      </c>
      <c r="AA23" s="81" t="str">
        <f aca="false">IF(AD23="n","n",(COUNTIF(R23:S23,1)+COUNTIF(R23:S23,2))/COUNTIF(R23:S23,"&lt;&gt;A"))</f>
        <v>n</v>
      </c>
      <c r="AB23" s="81" t="str">
        <f aca="false">IF(AC23="n","n",(COUNTIF(T23:W23,1)+COUNTIF(T23:W23,2))/COUNTIF(T23:W23,"&lt;&gt;A"))</f>
        <v>n</v>
      </c>
      <c r="AC23" s="82" t="str">
        <f aca="false">IF(SUM(B23:W23)&gt;1,"o","n")</f>
        <v>n</v>
      </c>
      <c r="AD23" s="83" t="str">
        <f aca="false">IF(AC23="n","n",COUNTIF(B23:W23,1)/(COUNTIF(B23:W23,"&lt;&gt;A")))</f>
        <v>n</v>
      </c>
      <c r="AE23" s="83" t="str">
        <f aca="false">IF(AC23="n","n",(COUNTIF(B23:W23,1)+COUNTIF(B23:W23,2))/(COUNTIF(B23:W23,"&lt;&gt;A")))</f>
        <v>n</v>
      </c>
      <c r="AF23" s="84" t="n">
        <f aca="false">(COUNTIF(B23:W23,9)+COUNTIF(B23:W23,0))/(COUNTIF(B23:W23,"&lt;&gt;A"))</f>
        <v>0</v>
      </c>
    </row>
    <row r="24" customFormat="false" ht="12.75" hidden="false" customHeight="false" outlineLevel="0" collapsed="false">
      <c r="A24" s="79" t="str">
        <f aca="false">à_lire!H12</f>
        <v>Elève 10</v>
      </c>
      <c r="B24" s="80"/>
      <c r="C24" s="80"/>
      <c r="D24" s="80"/>
      <c r="E24" s="80"/>
      <c r="F24" s="80"/>
      <c r="G24" s="80"/>
      <c r="H24" s="80"/>
      <c r="I24" s="80"/>
      <c r="J24" s="80"/>
      <c r="K24" s="80"/>
      <c r="L24" s="80"/>
      <c r="M24" s="80"/>
      <c r="N24" s="80"/>
      <c r="O24" s="80"/>
      <c r="P24" s="80"/>
      <c r="Q24" s="80"/>
      <c r="R24" s="80"/>
      <c r="S24" s="80"/>
      <c r="T24" s="80"/>
      <c r="U24" s="80"/>
      <c r="V24" s="80"/>
      <c r="W24" s="80"/>
      <c r="X24" s="81" t="str">
        <f aca="false">IF(AC24="n","n",(COUNTIF(B24:G24,1)+COUNTIF(B24:G24,2))/COUNTIF(B24:G24,"&lt;&gt;A"))</f>
        <v>n</v>
      </c>
      <c r="Y24" s="81" t="str">
        <f aca="false">IF(AC24="n","n",(COUNTIF(H24:L24,1)+COUNTIF(H24:L24,2))/COUNTIF(H24:L24,"&lt;&gt;A"))</f>
        <v>n</v>
      </c>
      <c r="Z24" s="81" t="str">
        <f aca="false">IF(AC24="n","n",(COUNTIF(M24:Q24,1)+COUNTIF(M24:Q24,2))/COUNTIF(M24:Q24,"&lt;&gt;A"))</f>
        <v>n</v>
      </c>
      <c r="AA24" s="81" t="str">
        <f aca="false">IF(AD24="n","n",(COUNTIF(R24:S24,1)+COUNTIF(R24:S24,2))/COUNTIF(R24:S24,"&lt;&gt;A"))</f>
        <v>n</v>
      </c>
      <c r="AB24" s="81" t="str">
        <f aca="false">IF(AC24="n","n",(COUNTIF(T24:W24,1)+COUNTIF(T24:W24,2))/COUNTIF(T24:W24,"&lt;&gt;A"))</f>
        <v>n</v>
      </c>
      <c r="AC24" s="82" t="str">
        <f aca="false">IF(SUM(B24:W24)&gt;1,"o","n")</f>
        <v>n</v>
      </c>
      <c r="AD24" s="83" t="str">
        <f aca="false">IF(AC24="n","n",COUNTIF(B24:W24,1)/(COUNTIF(B24:W24,"&lt;&gt;A")))</f>
        <v>n</v>
      </c>
      <c r="AE24" s="83" t="str">
        <f aca="false">IF(AC24="n","n",(COUNTIF(B24:W24,1)+COUNTIF(B24:W24,2))/(COUNTIF(B24:W24,"&lt;&gt;A")))</f>
        <v>n</v>
      </c>
      <c r="AF24" s="84" t="n">
        <f aca="false">(COUNTIF(B24:W24,9)+COUNTIF(B24:W24,0))/(COUNTIF(B24:W24,"&lt;&gt;A"))</f>
        <v>0</v>
      </c>
    </row>
    <row r="25" customFormat="false" ht="12.75" hidden="false" customHeight="false" outlineLevel="0" collapsed="false">
      <c r="A25" s="79" t="str">
        <f aca="false">à_lire!H13</f>
        <v>Elève 11</v>
      </c>
      <c r="B25" s="80"/>
      <c r="C25" s="80"/>
      <c r="D25" s="80"/>
      <c r="E25" s="80"/>
      <c r="F25" s="80"/>
      <c r="G25" s="80"/>
      <c r="H25" s="80"/>
      <c r="I25" s="80"/>
      <c r="J25" s="80"/>
      <c r="K25" s="80"/>
      <c r="L25" s="80"/>
      <c r="M25" s="80"/>
      <c r="N25" s="80"/>
      <c r="O25" s="80"/>
      <c r="P25" s="80"/>
      <c r="Q25" s="80"/>
      <c r="R25" s="80"/>
      <c r="S25" s="80"/>
      <c r="T25" s="80"/>
      <c r="U25" s="80"/>
      <c r="V25" s="80"/>
      <c r="W25" s="80"/>
      <c r="X25" s="81" t="str">
        <f aca="false">IF(AC25="n","n",(COUNTIF(B25:G25,1)+COUNTIF(B25:G25,2))/COUNTIF(B25:G25,"&lt;&gt;A"))</f>
        <v>n</v>
      </c>
      <c r="Y25" s="81" t="str">
        <f aca="false">IF(AC25="n","n",(COUNTIF(H25:L25,1)+COUNTIF(H25:L25,2))/COUNTIF(H25:L25,"&lt;&gt;A"))</f>
        <v>n</v>
      </c>
      <c r="Z25" s="81" t="str">
        <f aca="false">IF(AC25="n","n",(COUNTIF(M25:Q25,1)+COUNTIF(M25:Q25,2))/COUNTIF(M25:Q25,"&lt;&gt;A"))</f>
        <v>n</v>
      </c>
      <c r="AA25" s="81" t="str">
        <f aca="false">IF(AD25="n","n",(COUNTIF(R25:S25,1)+COUNTIF(R25:S25,2))/COUNTIF(R25:S25,"&lt;&gt;A"))</f>
        <v>n</v>
      </c>
      <c r="AB25" s="81" t="str">
        <f aca="false">IF(AC25="n","n",(COUNTIF(T25:W25,1)+COUNTIF(T25:W25,2))/COUNTIF(T25:W25,"&lt;&gt;A"))</f>
        <v>n</v>
      </c>
      <c r="AC25" s="82" t="str">
        <f aca="false">IF(SUM(B25:W25)&gt;1,"o","n")</f>
        <v>n</v>
      </c>
      <c r="AD25" s="83" t="str">
        <f aca="false">IF(AC25="n","n",COUNTIF(B25:W25,1)/(COUNTIF(B25:W25,"&lt;&gt;A")))</f>
        <v>n</v>
      </c>
      <c r="AE25" s="83" t="str">
        <f aca="false">IF(AC25="n","n",(COUNTIF(B25:W25,1)+COUNTIF(B25:W25,2))/(COUNTIF(B25:W25,"&lt;&gt;A")))</f>
        <v>n</v>
      </c>
      <c r="AF25" s="84" t="n">
        <f aca="false">(COUNTIF(B25:W25,9)+COUNTIF(B25:W25,0))/(COUNTIF(B25:W25,"&lt;&gt;A"))</f>
        <v>0</v>
      </c>
    </row>
    <row r="26" customFormat="false" ht="12.75" hidden="false" customHeight="false" outlineLevel="0" collapsed="false">
      <c r="A26" s="79" t="str">
        <f aca="false">à_lire!H14</f>
        <v>Elève 12</v>
      </c>
      <c r="B26" s="80"/>
      <c r="C26" s="80"/>
      <c r="D26" s="80"/>
      <c r="E26" s="80"/>
      <c r="F26" s="80"/>
      <c r="G26" s="80"/>
      <c r="H26" s="80"/>
      <c r="I26" s="80"/>
      <c r="J26" s="80"/>
      <c r="K26" s="80"/>
      <c r="L26" s="80"/>
      <c r="M26" s="80"/>
      <c r="N26" s="80"/>
      <c r="O26" s="80"/>
      <c r="P26" s="80"/>
      <c r="Q26" s="80"/>
      <c r="R26" s="80"/>
      <c r="S26" s="80"/>
      <c r="T26" s="80"/>
      <c r="U26" s="80"/>
      <c r="V26" s="80"/>
      <c r="W26" s="80"/>
      <c r="X26" s="81" t="str">
        <f aca="false">IF(AC26="n","n",(COUNTIF(B26:G26,1)+COUNTIF(B26:G26,2))/COUNTIF(B26:G26,"&lt;&gt;A"))</f>
        <v>n</v>
      </c>
      <c r="Y26" s="81" t="str">
        <f aca="false">IF(AC26="n","n",(COUNTIF(H26:L26,1)+COUNTIF(H26:L26,2))/COUNTIF(H26:L26,"&lt;&gt;A"))</f>
        <v>n</v>
      </c>
      <c r="Z26" s="81" t="str">
        <f aca="false">IF(AC26="n","n",(COUNTIF(M26:Q26,1)+COUNTIF(M26:Q26,2))/COUNTIF(M26:Q26,"&lt;&gt;A"))</f>
        <v>n</v>
      </c>
      <c r="AA26" s="81" t="str">
        <f aca="false">IF(AD26="n","n",(COUNTIF(R26:S26,1)+COUNTIF(R26:S26,2))/COUNTIF(R26:S26,"&lt;&gt;A"))</f>
        <v>n</v>
      </c>
      <c r="AB26" s="81" t="str">
        <f aca="false">IF(AC26="n","n",(COUNTIF(T26:W26,1)+COUNTIF(T26:W26,2))/COUNTIF(T26:W26,"&lt;&gt;A"))</f>
        <v>n</v>
      </c>
      <c r="AC26" s="82" t="str">
        <f aca="false">IF(SUM(B26:W26)&gt;1,"o","n")</f>
        <v>n</v>
      </c>
      <c r="AD26" s="83" t="str">
        <f aca="false">IF(AC26="n","n",COUNTIF(B26:W26,1)/(COUNTIF(B26:W26,"&lt;&gt;A")))</f>
        <v>n</v>
      </c>
      <c r="AE26" s="83" t="str">
        <f aca="false">IF(AC26="n","n",(COUNTIF(B26:W26,1)+COUNTIF(B26:W26,2))/(COUNTIF(B26:W26,"&lt;&gt;A")))</f>
        <v>n</v>
      </c>
      <c r="AF26" s="84" t="n">
        <f aca="false">(COUNTIF(B26:W26,9)+COUNTIF(B26:W26,0))/(COUNTIF(B26:W26,"&lt;&gt;A"))</f>
        <v>0</v>
      </c>
    </row>
    <row r="27" customFormat="false" ht="12.75" hidden="false" customHeight="false" outlineLevel="0" collapsed="false">
      <c r="A27" s="79" t="str">
        <f aca="false">à_lire!H15</f>
        <v>Elève 13</v>
      </c>
      <c r="B27" s="80"/>
      <c r="C27" s="80"/>
      <c r="D27" s="80"/>
      <c r="E27" s="80"/>
      <c r="F27" s="80"/>
      <c r="G27" s="80"/>
      <c r="H27" s="80"/>
      <c r="I27" s="80"/>
      <c r="J27" s="80"/>
      <c r="K27" s="80"/>
      <c r="L27" s="80"/>
      <c r="M27" s="80"/>
      <c r="N27" s="80"/>
      <c r="O27" s="80"/>
      <c r="P27" s="80"/>
      <c r="Q27" s="80"/>
      <c r="R27" s="80"/>
      <c r="S27" s="80"/>
      <c r="T27" s="80"/>
      <c r="U27" s="80"/>
      <c r="V27" s="80"/>
      <c r="W27" s="80"/>
      <c r="X27" s="81" t="str">
        <f aca="false">IF(AC27="n","n",(COUNTIF(B27:G27,1)+COUNTIF(B27:G27,2))/COUNTIF(B27:G27,"&lt;&gt;A"))</f>
        <v>n</v>
      </c>
      <c r="Y27" s="81" t="str">
        <f aca="false">IF(AC27="n","n",(COUNTIF(H27:L27,1)+COUNTIF(H27:L27,2))/COUNTIF(H27:L27,"&lt;&gt;A"))</f>
        <v>n</v>
      </c>
      <c r="Z27" s="81" t="str">
        <f aca="false">IF(AC27="n","n",(COUNTIF(M27:Q27,1)+COUNTIF(M27:Q27,2))/COUNTIF(M27:Q27,"&lt;&gt;A"))</f>
        <v>n</v>
      </c>
      <c r="AA27" s="81" t="str">
        <f aca="false">IF(AD27="n","n",(COUNTIF(R27:S27,1)+COUNTIF(R27:S27,2))/COUNTIF(R27:S27,"&lt;&gt;A"))</f>
        <v>n</v>
      </c>
      <c r="AB27" s="81" t="str">
        <f aca="false">IF(AC27="n","n",(COUNTIF(T27:W27,1)+COUNTIF(T27:W27,2))/COUNTIF(T27:W27,"&lt;&gt;A"))</f>
        <v>n</v>
      </c>
      <c r="AC27" s="82" t="str">
        <f aca="false">IF(SUM(B27:W27)&gt;1,"o","n")</f>
        <v>n</v>
      </c>
      <c r="AD27" s="83" t="str">
        <f aca="false">IF(AC27="n","n",COUNTIF(B27:W27,1)/(COUNTIF(B27:W27,"&lt;&gt;A")))</f>
        <v>n</v>
      </c>
      <c r="AE27" s="83" t="str">
        <f aca="false">IF(AC27="n","n",(COUNTIF(B27:W27,1)+COUNTIF(B27:W27,2))/(COUNTIF(B27:W27,"&lt;&gt;A")))</f>
        <v>n</v>
      </c>
      <c r="AF27" s="84" t="n">
        <f aca="false">(COUNTIF(B27:W27,9)+COUNTIF(B27:W27,0))/(COUNTIF(B27:W27,"&lt;&gt;A"))</f>
        <v>0</v>
      </c>
    </row>
    <row r="28" customFormat="false" ht="12.75" hidden="false" customHeight="false" outlineLevel="0" collapsed="false">
      <c r="A28" s="79" t="str">
        <f aca="false">à_lire!H16</f>
        <v>Elève 14</v>
      </c>
      <c r="B28" s="80"/>
      <c r="C28" s="80"/>
      <c r="D28" s="80"/>
      <c r="E28" s="80"/>
      <c r="F28" s="80"/>
      <c r="G28" s="80"/>
      <c r="H28" s="80"/>
      <c r="I28" s="80"/>
      <c r="J28" s="80"/>
      <c r="K28" s="80"/>
      <c r="L28" s="80"/>
      <c r="M28" s="80"/>
      <c r="N28" s="80"/>
      <c r="O28" s="80"/>
      <c r="P28" s="80"/>
      <c r="Q28" s="80"/>
      <c r="R28" s="80"/>
      <c r="S28" s="80"/>
      <c r="T28" s="80"/>
      <c r="U28" s="80"/>
      <c r="V28" s="80"/>
      <c r="W28" s="80"/>
      <c r="X28" s="81" t="str">
        <f aca="false">IF(AC28="n","n",(COUNTIF(B28:G28,1)+COUNTIF(B28:G28,2))/COUNTIF(B28:G28,"&lt;&gt;A"))</f>
        <v>n</v>
      </c>
      <c r="Y28" s="81" t="str">
        <f aca="false">IF(AC28="n","n",(COUNTIF(H28:L28,1)+COUNTIF(H28:L28,2))/COUNTIF(H28:L28,"&lt;&gt;A"))</f>
        <v>n</v>
      </c>
      <c r="Z28" s="81" t="str">
        <f aca="false">IF(AC28="n","n",(COUNTIF(M28:Q28,1)+COUNTIF(M28:Q28,2))/COUNTIF(M28:Q28,"&lt;&gt;A"))</f>
        <v>n</v>
      </c>
      <c r="AA28" s="81" t="str">
        <f aca="false">IF(AD28="n","n",(COUNTIF(R28:S28,1)+COUNTIF(R28:S28,2))/COUNTIF(R28:S28,"&lt;&gt;A"))</f>
        <v>n</v>
      </c>
      <c r="AB28" s="81" t="str">
        <f aca="false">IF(AC28="n","n",(COUNTIF(T28:W28,1)+COUNTIF(T28:W28,2))/COUNTIF(T28:W28,"&lt;&gt;A"))</f>
        <v>n</v>
      </c>
      <c r="AC28" s="82" t="str">
        <f aca="false">IF(SUM(B28:W28)&gt;1,"o","n")</f>
        <v>n</v>
      </c>
      <c r="AD28" s="83" t="str">
        <f aca="false">IF(AC28="n","n",COUNTIF(B28:W28,1)/(COUNTIF(B28:W28,"&lt;&gt;A")))</f>
        <v>n</v>
      </c>
      <c r="AE28" s="83" t="str">
        <f aca="false">IF(AC28="n","n",(COUNTIF(B28:W28,1)+COUNTIF(B28:W28,2))/(COUNTIF(B28:W28,"&lt;&gt;A")))</f>
        <v>n</v>
      </c>
      <c r="AF28" s="84" t="n">
        <f aca="false">(COUNTIF(B28:W28,9)+COUNTIF(B28:W28,0))/(COUNTIF(B28:W28,"&lt;&gt;A"))</f>
        <v>0</v>
      </c>
    </row>
    <row r="29" customFormat="false" ht="12.75" hidden="false" customHeight="false" outlineLevel="0" collapsed="false">
      <c r="A29" s="79" t="str">
        <f aca="false">à_lire!H17</f>
        <v>Elève 15</v>
      </c>
      <c r="B29" s="80"/>
      <c r="C29" s="80"/>
      <c r="D29" s="80"/>
      <c r="E29" s="80"/>
      <c r="F29" s="80"/>
      <c r="G29" s="80"/>
      <c r="H29" s="80"/>
      <c r="I29" s="80"/>
      <c r="J29" s="80"/>
      <c r="K29" s="80"/>
      <c r="L29" s="80"/>
      <c r="M29" s="80"/>
      <c r="N29" s="80"/>
      <c r="O29" s="80"/>
      <c r="P29" s="80"/>
      <c r="Q29" s="80"/>
      <c r="R29" s="80"/>
      <c r="S29" s="80"/>
      <c r="T29" s="80"/>
      <c r="U29" s="80"/>
      <c r="V29" s="80"/>
      <c r="W29" s="80"/>
      <c r="X29" s="81" t="str">
        <f aca="false">IF(AC29="n","n",(COUNTIF(B29:G29,1)+COUNTIF(B29:G29,2))/COUNTIF(B29:G29,"&lt;&gt;A"))</f>
        <v>n</v>
      </c>
      <c r="Y29" s="81" t="str">
        <f aca="false">IF(AC29="n","n",(COUNTIF(H29:L29,1)+COUNTIF(H29:L29,2))/COUNTIF(H29:L29,"&lt;&gt;A"))</f>
        <v>n</v>
      </c>
      <c r="Z29" s="81" t="str">
        <f aca="false">IF(AC29="n","n",(COUNTIF(M29:Q29,1)+COUNTIF(M29:Q29,2))/COUNTIF(M29:Q29,"&lt;&gt;A"))</f>
        <v>n</v>
      </c>
      <c r="AA29" s="81" t="str">
        <f aca="false">IF(AD29="n","n",(COUNTIF(R29:S29,1)+COUNTIF(R29:S29,2))/COUNTIF(R29:S29,"&lt;&gt;A"))</f>
        <v>n</v>
      </c>
      <c r="AB29" s="81" t="str">
        <f aca="false">IF(AC29="n","n",(COUNTIF(T29:W29,1)+COUNTIF(T29:W29,2))/COUNTIF(T29:W29,"&lt;&gt;A"))</f>
        <v>n</v>
      </c>
      <c r="AC29" s="82" t="str">
        <f aca="false">IF(SUM(B29:W29)&gt;1,"o","n")</f>
        <v>n</v>
      </c>
      <c r="AD29" s="83" t="str">
        <f aca="false">IF(AC29="n","n",COUNTIF(B29:W29,1)/(COUNTIF(B29:W29,"&lt;&gt;A")))</f>
        <v>n</v>
      </c>
      <c r="AE29" s="83" t="str">
        <f aca="false">IF(AC29="n","n",(COUNTIF(B29:W29,1)+COUNTIF(B29:W29,2))/(COUNTIF(B29:W29,"&lt;&gt;A")))</f>
        <v>n</v>
      </c>
      <c r="AF29" s="84" t="n">
        <f aca="false">(COUNTIF(B29:W29,9)+COUNTIF(B29:W29,0))/(COUNTIF(B29:W29,"&lt;&gt;A"))</f>
        <v>0</v>
      </c>
    </row>
    <row r="30" customFormat="false" ht="12.75" hidden="false" customHeight="false" outlineLevel="0" collapsed="false">
      <c r="A30" s="79" t="str">
        <f aca="false">à_lire!H18</f>
        <v>Elève 16</v>
      </c>
      <c r="B30" s="80"/>
      <c r="C30" s="80"/>
      <c r="D30" s="80"/>
      <c r="E30" s="80"/>
      <c r="F30" s="80"/>
      <c r="G30" s="80"/>
      <c r="H30" s="80"/>
      <c r="I30" s="80"/>
      <c r="J30" s="80"/>
      <c r="K30" s="80"/>
      <c r="L30" s="80"/>
      <c r="M30" s="80"/>
      <c r="N30" s="80"/>
      <c r="O30" s="80"/>
      <c r="P30" s="80"/>
      <c r="Q30" s="80"/>
      <c r="R30" s="80"/>
      <c r="S30" s="80"/>
      <c r="T30" s="80"/>
      <c r="U30" s="80"/>
      <c r="V30" s="80"/>
      <c r="W30" s="80"/>
      <c r="X30" s="81" t="str">
        <f aca="false">IF(AC30="n","n",(COUNTIF(B30:G30,1)+COUNTIF(B30:G30,2))/COUNTIF(B30:G30,"&lt;&gt;A"))</f>
        <v>n</v>
      </c>
      <c r="Y30" s="81" t="str">
        <f aca="false">IF(AC30="n","n",(COUNTIF(H30:L30,1)+COUNTIF(H30:L30,2))/COUNTIF(H30:L30,"&lt;&gt;A"))</f>
        <v>n</v>
      </c>
      <c r="Z30" s="81" t="str">
        <f aca="false">IF(AC30="n","n",(COUNTIF(M30:Q30,1)+COUNTIF(M30:Q30,2))/COUNTIF(M30:Q30,"&lt;&gt;A"))</f>
        <v>n</v>
      </c>
      <c r="AA30" s="81" t="str">
        <f aca="false">IF(AD30="n","n",(COUNTIF(R30:S30,1)+COUNTIF(R30:S30,2))/COUNTIF(R30:S30,"&lt;&gt;A"))</f>
        <v>n</v>
      </c>
      <c r="AB30" s="81" t="str">
        <f aca="false">IF(AC30="n","n",(COUNTIF(T30:W30,1)+COUNTIF(T30:W30,2))/COUNTIF(T30:W30,"&lt;&gt;A"))</f>
        <v>n</v>
      </c>
      <c r="AC30" s="82" t="str">
        <f aca="false">IF(SUM(B30:W30)&gt;1,"o","n")</f>
        <v>n</v>
      </c>
      <c r="AD30" s="83" t="str">
        <f aca="false">IF(AC30="n","n",COUNTIF(B30:W30,1)/(COUNTIF(B30:W30,"&lt;&gt;A")))</f>
        <v>n</v>
      </c>
      <c r="AE30" s="83" t="str">
        <f aca="false">IF(AC30="n","n",(COUNTIF(B30:W30,1)+COUNTIF(B30:W30,2))/(COUNTIF(B30:W30,"&lt;&gt;A")))</f>
        <v>n</v>
      </c>
      <c r="AF30" s="84" t="n">
        <f aca="false">(COUNTIF(B30:W30,9)+COUNTIF(B30:W30,0))/(COUNTIF(B30:W30,"&lt;&gt;A"))</f>
        <v>0</v>
      </c>
    </row>
    <row r="31" customFormat="false" ht="12.75" hidden="false" customHeight="false" outlineLevel="0" collapsed="false">
      <c r="A31" s="79" t="str">
        <f aca="false">à_lire!H19</f>
        <v>Elève 17</v>
      </c>
      <c r="B31" s="80"/>
      <c r="C31" s="80"/>
      <c r="D31" s="80"/>
      <c r="E31" s="80"/>
      <c r="F31" s="80"/>
      <c r="G31" s="80"/>
      <c r="H31" s="80"/>
      <c r="I31" s="80"/>
      <c r="J31" s="80"/>
      <c r="K31" s="80"/>
      <c r="L31" s="80"/>
      <c r="M31" s="80"/>
      <c r="N31" s="80"/>
      <c r="O31" s="80"/>
      <c r="P31" s="80"/>
      <c r="Q31" s="80"/>
      <c r="R31" s="80"/>
      <c r="S31" s="80"/>
      <c r="T31" s="80"/>
      <c r="U31" s="80"/>
      <c r="V31" s="80"/>
      <c r="W31" s="80"/>
      <c r="X31" s="81" t="str">
        <f aca="false">IF(AC31="n","n",(COUNTIF(B31:G31,1)+COUNTIF(B31:G31,2))/COUNTIF(B31:G31,"&lt;&gt;A"))</f>
        <v>n</v>
      </c>
      <c r="Y31" s="81" t="str">
        <f aca="false">IF(AC31="n","n",(COUNTIF(H31:L31,1)+COUNTIF(H31:L31,2))/COUNTIF(H31:L31,"&lt;&gt;A"))</f>
        <v>n</v>
      </c>
      <c r="Z31" s="81" t="str">
        <f aca="false">IF(AC31="n","n",(COUNTIF(M31:Q31,1)+COUNTIF(M31:Q31,2))/COUNTIF(M31:Q31,"&lt;&gt;A"))</f>
        <v>n</v>
      </c>
      <c r="AA31" s="81" t="str">
        <f aca="false">IF(AD31="n","n",(COUNTIF(R31:S31,1)+COUNTIF(R31:S31,2))/COUNTIF(R31:S31,"&lt;&gt;A"))</f>
        <v>n</v>
      </c>
      <c r="AB31" s="81" t="str">
        <f aca="false">IF(AC31="n","n",(COUNTIF(T31:W31,1)+COUNTIF(T31:W31,2))/COUNTIF(T31:W31,"&lt;&gt;A"))</f>
        <v>n</v>
      </c>
      <c r="AC31" s="82" t="str">
        <f aca="false">IF(SUM(B31:W31)&gt;1,"o","n")</f>
        <v>n</v>
      </c>
      <c r="AD31" s="83" t="str">
        <f aca="false">IF(AC31="n","n",COUNTIF(B31:W31,1)/(COUNTIF(B31:W31,"&lt;&gt;A")))</f>
        <v>n</v>
      </c>
      <c r="AE31" s="83" t="str">
        <f aca="false">IF(AC31="n","n",(COUNTIF(B31:W31,1)+COUNTIF(B31:W31,2))/(COUNTIF(B31:W31,"&lt;&gt;A")))</f>
        <v>n</v>
      </c>
      <c r="AF31" s="84" t="n">
        <f aca="false">(COUNTIF(B31:W31,9)+COUNTIF(B31:W31,0))/(COUNTIF(B31:W31,"&lt;&gt;A"))</f>
        <v>0</v>
      </c>
    </row>
    <row r="32" customFormat="false" ht="12.75" hidden="false" customHeight="false" outlineLevel="0" collapsed="false">
      <c r="A32" s="79" t="str">
        <f aca="false">à_lire!H20</f>
        <v>Elève 18</v>
      </c>
      <c r="B32" s="80"/>
      <c r="C32" s="80"/>
      <c r="D32" s="80"/>
      <c r="E32" s="80"/>
      <c r="F32" s="80"/>
      <c r="G32" s="80"/>
      <c r="H32" s="80"/>
      <c r="I32" s="80"/>
      <c r="J32" s="80"/>
      <c r="K32" s="80"/>
      <c r="L32" s="80"/>
      <c r="M32" s="80"/>
      <c r="N32" s="80"/>
      <c r="O32" s="80"/>
      <c r="P32" s="80"/>
      <c r="Q32" s="80"/>
      <c r="R32" s="80"/>
      <c r="S32" s="80"/>
      <c r="T32" s="80"/>
      <c r="U32" s="80"/>
      <c r="V32" s="80"/>
      <c r="W32" s="80"/>
      <c r="X32" s="81" t="str">
        <f aca="false">IF(AC32="n","n",(COUNTIF(B32:G32,1)+COUNTIF(B32:G32,2))/COUNTIF(B32:G32,"&lt;&gt;A"))</f>
        <v>n</v>
      </c>
      <c r="Y32" s="81" t="str">
        <f aca="false">IF(AC32="n","n",(COUNTIF(H32:L32,1)+COUNTIF(H32:L32,2))/COUNTIF(H32:L32,"&lt;&gt;A"))</f>
        <v>n</v>
      </c>
      <c r="Z32" s="81" t="str">
        <f aca="false">IF(AC32="n","n",(COUNTIF(M32:Q32,1)+COUNTIF(M32:Q32,2))/COUNTIF(M32:Q32,"&lt;&gt;A"))</f>
        <v>n</v>
      </c>
      <c r="AA32" s="81" t="str">
        <f aca="false">IF(AD32="n","n",(COUNTIF(R32:S32,1)+COUNTIF(R32:S32,2))/COUNTIF(R32:S32,"&lt;&gt;A"))</f>
        <v>n</v>
      </c>
      <c r="AB32" s="81" t="str">
        <f aca="false">IF(AC32="n","n",(COUNTIF(T32:W32,1)+COUNTIF(T32:W32,2))/COUNTIF(T32:W32,"&lt;&gt;A"))</f>
        <v>n</v>
      </c>
      <c r="AC32" s="82" t="str">
        <f aca="false">IF(SUM(B32:W32)&gt;1,"o","n")</f>
        <v>n</v>
      </c>
      <c r="AD32" s="83" t="str">
        <f aca="false">IF(AC32="n","n",COUNTIF(B32:W32,1)/(COUNTIF(B32:W32,"&lt;&gt;A")))</f>
        <v>n</v>
      </c>
      <c r="AE32" s="83" t="str">
        <f aca="false">IF(AC32="n","n",(COUNTIF(B32:W32,1)+COUNTIF(B32:W32,2))/(COUNTIF(B32:W32,"&lt;&gt;A")))</f>
        <v>n</v>
      </c>
      <c r="AF32" s="84" t="n">
        <f aca="false">(COUNTIF(B32:W32,9)+COUNTIF(B32:W32,0))/(COUNTIF(B32:W32,"&lt;&gt;A"))</f>
        <v>0</v>
      </c>
    </row>
    <row r="33" customFormat="false" ht="12.75" hidden="false" customHeight="false" outlineLevel="0" collapsed="false">
      <c r="A33" s="79" t="str">
        <f aca="false">à_lire!H21</f>
        <v>Elève 19</v>
      </c>
      <c r="B33" s="80"/>
      <c r="C33" s="80"/>
      <c r="D33" s="80"/>
      <c r="E33" s="80"/>
      <c r="F33" s="80"/>
      <c r="G33" s="80"/>
      <c r="H33" s="80"/>
      <c r="I33" s="80"/>
      <c r="J33" s="80"/>
      <c r="K33" s="80"/>
      <c r="L33" s="80"/>
      <c r="M33" s="80"/>
      <c r="N33" s="80"/>
      <c r="O33" s="80"/>
      <c r="P33" s="80"/>
      <c r="Q33" s="80"/>
      <c r="R33" s="80"/>
      <c r="S33" s="80"/>
      <c r="T33" s="80"/>
      <c r="U33" s="80"/>
      <c r="V33" s="80"/>
      <c r="W33" s="80"/>
      <c r="X33" s="81" t="str">
        <f aca="false">IF(AC33="n","n",(COUNTIF(B33:G33,1)+COUNTIF(B33:G33,2))/COUNTIF(B33:G33,"&lt;&gt;A"))</f>
        <v>n</v>
      </c>
      <c r="Y33" s="81" t="str">
        <f aca="false">IF(AC33="n","n",(COUNTIF(H33:L33,1)+COUNTIF(H33:L33,2))/COUNTIF(H33:L33,"&lt;&gt;A"))</f>
        <v>n</v>
      </c>
      <c r="Z33" s="81" t="str">
        <f aca="false">IF(AC33="n","n",(COUNTIF(M33:Q33,1)+COUNTIF(M33:Q33,2))/COUNTIF(M33:Q33,"&lt;&gt;A"))</f>
        <v>n</v>
      </c>
      <c r="AA33" s="81" t="str">
        <f aca="false">IF(AD33="n","n",(COUNTIF(R33:S33,1)+COUNTIF(R33:S33,2))/COUNTIF(R33:S33,"&lt;&gt;A"))</f>
        <v>n</v>
      </c>
      <c r="AB33" s="81" t="str">
        <f aca="false">IF(AC33="n","n",(COUNTIF(T33:W33,1)+COUNTIF(T33:W33,2))/COUNTIF(T33:W33,"&lt;&gt;A"))</f>
        <v>n</v>
      </c>
      <c r="AC33" s="82" t="str">
        <f aca="false">IF(SUM(B33:W33)&gt;1,"o","n")</f>
        <v>n</v>
      </c>
      <c r="AD33" s="83" t="str">
        <f aca="false">IF(AC33="n","n",COUNTIF(B33:W33,1)/(COUNTIF(B33:W33,"&lt;&gt;A")))</f>
        <v>n</v>
      </c>
      <c r="AE33" s="83" t="str">
        <f aca="false">IF(AC33="n","n",(COUNTIF(B33:W33,1)+COUNTIF(B33:W33,2))/(COUNTIF(B33:W33,"&lt;&gt;A")))</f>
        <v>n</v>
      </c>
      <c r="AF33" s="84" t="n">
        <f aca="false">(COUNTIF(B33:W33,9)+COUNTIF(B33:W33,0))/(COUNTIF(B33:W33,"&lt;&gt;A"))</f>
        <v>0</v>
      </c>
    </row>
    <row r="34" customFormat="false" ht="12.75" hidden="false" customHeight="false" outlineLevel="0" collapsed="false">
      <c r="A34" s="79" t="str">
        <f aca="false">à_lire!H22</f>
        <v>Elève 20</v>
      </c>
      <c r="B34" s="80"/>
      <c r="C34" s="80"/>
      <c r="D34" s="80"/>
      <c r="E34" s="80"/>
      <c r="F34" s="80"/>
      <c r="G34" s="80"/>
      <c r="H34" s="80"/>
      <c r="I34" s="80"/>
      <c r="J34" s="80"/>
      <c r="K34" s="80"/>
      <c r="L34" s="80"/>
      <c r="M34" s="80"/>
      <c r="N34" s="80"/>
      <c r="O34" s="80"/>
      <c r="P34" s="80"/>
      <c r="Q34" s="80"/>
      <c r="R34" s="80"/>
      <c r="S34" s="80"/>
      <c r="T34" s="80"/>
      <c r="U34" s="80"/>
      <c r="V34" s="80"/>
      <c r="W34" s="80"/>
      <c r="X34" s="81" t="str">
        <f aca="false">IF(AC34="n","n",(COUNTIF(B34:G34,1)+COUNTIF(B34:G34,2))/COUNTIF(B34:G34,"&lt;&gt;A"))</f>
        <v>n</v>
      </c>
      <c r="Y34" s="81" t="str">
        <f aca="false">IF(AC34="n","n",(COUNTIF(H34:L34,1)+COUNTIF(H34:L34,2))/COUNTIF(H34:L34,"&lt;&gt;A"))</f>
        <v>n</v>
      </c>
      <c r="Z34" s="81" t="str">
        <f aca="false">IF(AC34="n","n",(COUNTIF(M34:Q34,1)+COUNTIF(M34:Q34,2))/COUNTIF(M34:Q34,"&lt;&gt;A"))</f>
        <v>n</v>
      </c>
      <c r="AA34" s="81" t="str">
        <f aca="false">IF(AD34="n","n",(COUNTIF(R34:S34,1)+COUNTIF(R34:S34,2))/COUNTIF(R34:S34,"&lt;&gt;A"))</f>
        <v>n</v>
      </c>
      <c r="AB34" s="81" t="str">
        <f aca="false">IF(AC34="n","n",(COUNTIF(T34:W34,1)+COUNTIF(T34:W34,2))/COUNTIF(T34:W34,"&lt;&gt;A"))</f>
        <v>n</v>
      </c>
      <c r="AC34" s="82" t="str">
        <f aca="false">IF(SUM(B34:W34)&gt;1,"o","n")</f>
        <v>n</v>
      </c>
      <c r="AD34" s="83" t="str">
        <f aca="false">IF(AC34="n","n",COUNTIF(B34:W34,1)/(COUNTIF(B34:W34,"&lt;&gt;A")))</f>
        <v>n</v>
      </c>
      <c r="AE34" s="83" t="str">
        <f aca="false">IF(AC34="n","n",(COUNTIF(B34:W34,1)+COUNTIF(B34:W34,2))/(COUNTIF(B34:W34,"&lt;&gt;A")))</f>
        <v>n</v>
      </c>
      <c r="AF34" s="84" t="n">
        <f aca="false">(COUNTIF(B34:W34,9)+COUNTIF(B34:W34,0))/(COUNTIF(B34:W34,"&lt;&gt;A"))</f>
        <v>0</v>
      </c>
    </row>
    <row r="35" customFormat="false" ht="12.75" hidden="false" customHeight="false" outlineLevel="0" collapsed="false">
      <c r="A35" s="79" t="str">
        <f aca="false">à_lire!H23</f>
        <v>Elève 21</v>
      </c>
      <c r="B35" s="80"/>
      <c r="C35" s="80"/>
      <c r="D35" s="80"/>
      <c r="E35" s="80"/>
      <c r="F35" s="80"/>
      <c r="G35" s="80"/>
      <c r="H35" s="80"/>
      <c r="I35" s="80"/>
      <c r="J35" s="80"/>
      <c r="K35" s="80"/>
      <c r="L35" s="80"/>
      <c r="M35" s="80"/>
      <c r="N35" s="80"/>
      <c r="O35" s="80"/>
      <c r="P35" s="80"/>
      <c r="Q35" s="80"/>
      <c r="R35" s="80"/>
      <c r="S35" s="80"/>
      <c r="T35" s="80"/>
      <c r="U35" s="80"/>
      <c r="V35" s="80"/>
      <c r="W35" s="80"/>
      <c r="X35" s="81" t="str">
        <f aca="false">IF(AC35="n","n",(COUNTIF(B35:G35,1)+COUNTIF(B35:G35,2))/COUNTIF(B35:G35,"&lt;&gt;A"))</f>
        <v>n</v>
      </c>
      <c r="Y35" s="81" t="str">
        <f aca="false">IF(AC35="n","n",(COUNTIF(H35:L35,1)+COUNTIF(H35:L35,2))/COUNTIF(H35:L35,"&lt;&gt;A"))</f>
        <v>n</v>
      </c>
      <c r="Z35" s="81" t="str">
        <f aca="false">IF(AC35="n","n",(COUNTIF(M35:Q35,1)+COUNTIF(M35:Q35,2))/COUNTIF(M35:Q35,"&lt;&gt;A"))</f>
        <v>n</v>
      </c>
      <c r="AA35" s="81" t="str">
        <f aca="false">IF(AD35="n","n",(COUNTIF(R35:S35,1)+COUNTIF(R35:S35,2))/COUNTIF(R35:S35,"&lt;&gt;A"))</f>
        <v>n</v>
      </c>
      <c r="AB35" s="81" t="str">
        <f aca="false">IF(AC35="n","n",(COUNTIF(T35:W35,1)+COUNTIF(T35:W35,2))/COUNTIF(T35:W35,"&lt;&gt;A"))</f>
        <v>n</v>
      </c>
      <c r="AC35" s="82" t="str">
        <f aca="false">IF(SUM(B35:W35)&gt;1,"o","n")</f>
        <v>n</v>
      </c>
      <c r="AD35" s="83" t="str">
        <f aca="false">IF(AC35="n","n",COUNTIF(B35:W35,1)/(COUNTIF(B35:W35,"&lt;&gt;A")))</f>
        <v>n</v>
      </c>
      <c r="AE35" s="83" t="str">
        <f aca="false">IF(AC35="n","n",(COUNTIF(B35:W35,1)+COUNTIF(B35:W35,2))/(COUNTIF(B35:W35,"&lt;&gt;A")))</f>
        <v>n</v>
      </c>
      <c r="AF35" s="84" t="n">
        <f aca="false">(COUNTIF(B35:W35,9)+COUNTIF(B35:W35,0))/(COUNTIF(B35:W35,"&lt;&gt;A"))</f>
        <v>0</v>
      </c>
    </row>
    <row r="36" customFormat="false" ht="12.75" hidden="false" customHeight="false" outlineLevel="0" collapsed="false">
      <c r="A36" s="79" t="str">
        <f aca="false">à_lire!H24</f>
        <v>Elève 22</v>
      </c>
      <c r="B36" s="80"/>
      <c r="C36" s="80"/>
      <c r="D36" s="80"/>
      <c r="E36" s="80"/>
      <c r="F36" s="80"/>
      <c r="G36" s="80"/>
      <c r="H36" s="80"/>
      <c r="I36" s="80"/>
      <c r="J36" s="80"/>
      <c r="K36" s="80"/>
      <c r="L36" s="80"/>
      <c r="M36" s="80"/>
      <c r="N36" s="80"/>
      <c r="O36" s="80"/>
      <c r="P36" s="80"/>
      <c r="Q36" s="80"/>
      <c r="R36" s="80"/>
      <c r="S36" s="80"/>
      <c r="T36" s="80"/>
      <c r="U36" s="80"/>
      <c r="V36" s="80"/>
      <c r="W36" s="80"/>
      <c r="X36" s="81" t="str">
        <f aca="false">IF(AC36="n","n",(COUNTIF(B36:G36,1)+COUNTIF(B36:G36,2))/COUNTIF(B36:G36,"&lt;&gt;A"))</f>
        <v>n</v>
      </c>
      <c r="Y36" s="81" t="str">
        <f aca="false">IF(AC36="n","n",(COUNTIF(H36:L36,1)+COUNTIF(H36:L36,2))/COUNTIF(H36:L36,"&lt;&gt;A"))</f>
        <v>n</v>
      </c>
      <c r="Z36" s="81" t="str">
        <f aca="false">IF(AC36="n","n",(COUNTIF(M36:Q36,1)+COUNTIF(M36:Q36,2))/COUNTIF(M36:Q36,"&lt;&gt;A"))</f>
        <v>n</v>
      </c>
      <c r="AA36" s="81" t="str">
        <f aca="false">IF(AD36="n","n",(COUNTIF(R36:S36,1)+COUNTIF(R36:S36,2))/COUNTIF(R36:S36,"&lt;&gt;A"))</f>
        <v>n</v>
      </c>
      <c r="AB36" s="81" t="str">
        <f aca="false">IF(AC36="n","n",(COUNTIF(T36:W36,1)+COUNTIF(T36:W36,2))/COUNTIF(T36:W36,"&lt;&gt;A"))</f>
        <v>n</v>
      </c>
      <c r="AC36" s="82" t="str">
        <f aca="false">IF(SUM(B36:W36)&gt;1,"o","n")</f>
        <v>n</v>
      </c>
      <c r="AD36" s="83" t="str">
        <f aca="false">IF(AC36="n","n",COUNTIF(B36:W36,1)/(COUNTIF(B36:W36,"&lt;&gt;A")))</f>
        <v>n</v>
      </c>
      <c r="AE36" s="83" t="str">
        <f aca="false">IF(AC36="n","n",(COUNTIF(B36:W36,1)+COUNTIF(B36:W36,2))/(COUNTIF(B36:W36,"&lt;&gt;A")))</f>
        <v>n</v>
      </c>
      <c r="AF36" s="84" t="n">
        <f aca="false">(COUNTIF(B36:W36,9)+COUNTIF(B36:W36,0))/(COUNTIF(B36:W36,"&lt;&gt;A"))</f>
        <v>0</v>
      </c>
    </row>
    <row r="37" customFormat="false" ht="12.75" hidden="false" customHeight="false" outlineLevel="0" collapsed="false">
      <c r="A37" s="79" t="str">
        <f aca="false">à_lire!H25</f>
        <v>Elève 23</v>
      </c>
      <c r="B37" s="80"/>
      <c r="C37" s="80"/>
      <c r="D37" s="80"/>
      <c r="E37" s="80"/>
      <c r="F37" s="80"/>
      <c r="G37" s="80"/>
      <c r="H37" s="80"/>
      <c r="I37" s="80"/>
      <c r="J37" s="80"/>
      <c r="K37" s="80"/>
      <c r="L37" s="80"/>
      <c r="M37" s="80"/>
      <c r="N37" s="80"/>
      <c r="O37" s="80"/>
      <c r="P37" s="80"/>
      <c r="Q37" s="80"/>
      <c r="R37" s="80"/>
      <c r="S37" s="80"/>
      <c r="T37" s="80"/>
      <c r="U37" s="80"/>
      <c r="V37" s="80"/>
      <c r="W37" s="80"/>
      <c r="X37" s="81" t="str">
        <f aca="false">IF(AC37="n","n",(COUNTIF(B37:G37,1)+COUNTIF(B37:G37,2))/COUNTIF(B37:G37,"&lt;&gt;A"))</f>
        <v>n</v>
      </c>
      <c r="Y37" s="81" t="str">
        <f aca="false">IF(AC37="n","n",(COUNTIF(H37:L37,1)+COUNTIF(H37:L37,2))/COUNTIF(H37:L37,"&lt;&gt;A"))</f>
        <v>n</v>
      </c>
      <c r="Z37" s="81" t="str">
        <f aca="false">IF(AC37="n","n",(COUNTIF(M37:Q37,1)+COUNTIF(M37:Q37,2))/COUNTIF(M37:Q37,"&lt;&gt;A"))</f>
        <v>n</v>
      </c>
      <c r="AA37" s="81" t="str">
        <f aca="false">IF(AD37="n","n",(COUNTIF(R37:S37,1)+COUNTIF(R37:S37,2))/COUNTIF(R37:S37,"&lt;&gt;A"))</f>
        <v>n</v>
      </c>
      <c r="AB37" s="81" t="str">
        <f aca="false">IF(AC37="n","n",(COUNTIF(T37:W37,1)+COUNTIF(T37:W37,2))/COUNTIF(T37:W37,"&lt;&gt;A"))</f>
        <v>n</v>
      </c>
      <c r="AC37" s="82" t="str">
        <f aca="false">IF(SUM(B37:W37)&gt;1,"o","n")</f>
        <v>n</v>
      </c>
      <c r="AD37" s="83" t="str">
        <f aca="false">IF(AC37="n","n",COUNTIF(B37:W37,1)/(COUNTIF(B37:W37,"&lt;&gt;A")))</f>
        <v>n</v>
      </c>
      <c r="AE37" s="83" t="str">
        <f aca="false">IF(AC37="n","n",(COUNTIF(B37:W37,1)+COUNTIF(B37:W37,2))/(COUNTIF(B37:W37,"&lt;&gt;A")))</f>
        <v>n</v>
      </c>
      <c r="AF37" s="84" t="n">
        <f aca="false">(COUNTIF(B37:W37,9)+COUNTIF(B37:W37,0))/(COUNTIF(B37:W37,"&lt;&gt;A"))</f>
        <v>0</v>
      </c>
    </row>
    <row r="38" customFormat="false" ht="12.75" hidden="false" customHeight="false" outlineLevel="0" collapsed="false">
      <c r="A38" s="79" t="str">
        <f aca="false">à_lire!H26</f>
        <v>Elève 24</v>
      </c>
      <c r="B38" s="80"/>
      <c r="C38" s="80"/>
      <c r="D38" s="80"/>
      <c r="E38" s="80"/>
      <c r="F38" s="80"/>
      <c r="G38" s="80"/>
      <c r="H38" s="80"/>
      <c r="I38" s="80"/>
      <c r="J38" s="80"/>
      <c r="K38" s="80"/>
      <c r="L38" s="80"/>
      <c r="M38" s="80"/>
      <c r="N38" s="80"/>
      <c r="O38" s="80"/>
      <c r="P38" s="80"/>
      <c r="Q38" s="80"/>
      <c r="R38" s="80"/>
      <c r="S38" s="80"/>
      <c r="T38" s="80"/>
      <c r="U38" s="80"/>
      <c r="V38" s="80"/>
      <c r="W38" s="80"/>
      <c r="X38" s="81" t="str">
        <f aca="false">IF(AC38="n","n",(COUNTIF(B38:G38,1)+COUNTIF(B38:G38,2))/COUNTIF(B38:G38,"&lt;&gt;A"))</f>
        <v>n</v>
      </c>
      <c r="Y38" s="81" t="str">
        <f aca="false">IF(AC38="n","n",(COUNTIF(H38:L38,1)+COUNTIF(H38:L38,2))/COUNTIF(H38:L38,"&lt;&gt;A"))</f>
        <v>n</v>
      </c>
      <c r="Z38" s="81" t="str">
        <f aca="false">IF(AC38="n","n",(COUNTIF(M38:Q38,1)+COUNTIF(M38:Q38,2))/COUNTIF(M38:Q38,"&lt;&gt;A"))</f>
        <v>n</v>
      </c>
      <c r="AA38" s="81" t="str">
        <f aca="false">IF(AD38="n","n",(COUNTIF(R38:S38,1)+COUNTIF(R38:S38,2))/COUNTIF(R38:S38,"&lt;&gt;A"))</f>
        <v>n</v>
      </c>
      <c r="AB38" s="81" t="str">
        <f aca="false">IF(AC38="n","n",(COUNTIF(T38:W38,1)+COUNTIF(T38:W38,2))/COUNTIF(T38:W38,"&lt;&gt;A"))</f>
        <v>n</v>
      </c>
      <c r="AC38" s="82" t="str">
        <f aca="false">IF(SUM(B38:W38)&gt;1,"o","n")</f>
        <v>n</v>
      </c>
      <c r="AD38" s="83" t="str">
        <f aca="false">IF(AC38="n","n",COUNTIF(B38:W38,1)/(COUNTIF(B38:W38,"&lt;&gt;A")))</f>
        <v>n</v>
      </c>
      <c r="AE38" s="83" t="str">
        <f aca="false">IF(AC38="n","n",(COUNTIF(B38:W38,1)+COUNTIF(B38:W38,2))/(COUNTIF(B38:W38,"&lt;&gt;A")))</f>
        <v>n</v>
      </c>
      <c r="AF38" s="84" t="n">
        <f aca="false">(COUNTIF(B38:W38,9)+COUNTIF(B38:W38,0))/(COUNTIF(B38:W38,"&lt;&gt;A"))</f>
        <v>0</v>
      </c>
    </row>
    <row r="39" customFormat="false" ht="12.75" hidden="false" customHeight="false" outlineLevel="0" collapsed="false">
      <c r="A39" s="79" t="str">
        <f aca="false">à_lire!H27</f>
        <v>Elève 25</v>
      </c>
      <c r="B39" s="80"/>
      <c r="C39" s="80"/>
      <c r="D39" s="80"/>
      <c r="E39" s="80"/>
      <c r="F39" s="80"/>
      <c r="G39" s="80"/>
      <c r="H39" s="80"/>
      <c r="I39" s="80"/>
      <c r="J39" s="80"/>
      <c r="K39" s="80"/>
      <c r="L39" s="80"/>
      <c r="M39" s="80"/>
      <c r="N39" s="80"/>
      <c r="O39" s="80"/>
      <c r="P39" s="80"/>
      <c r="Q39" s="80"/>
      <c r="R39" s="80"/>
      <c r="S39" s="80"/>
      <c r="T39" s="80"/>
      <c r="U39" s="80"/>
      <c r="V39" s="80"/>
      <c r="W39" s="80"/>
      <c r="X39" s="81" t="str">
        <f aca="false">IF(AC39="n","n",(COUNTIF(B39:G39,1)+COUNTIF(B39:G39,2))/COUNTIF(B39:G39,"&lt;&gt;A"))</f>
        <v>n</v>
      </c>
      <c r="Y39" s="81" t="str">
        <f aca="false">IF(AC39="n","n",(COUNTIF(H39:L39,1)+COUNTIF(H39:L39,2))/COUNTIF(H39:L39,"&lt;&gt;A"))</f>
        <v>n</v>
      </c>
      <c r="Z39" s="81" t="str">
        <f aca="false">IF(AC39="n","n",(COUNTIF(M39:Q39,1)+COUNTIF(M39:Q39,2))/COUNTIF(M39:Q39,"&lt;&gt;A"))</f>
        <v>n</v>
      </c>
      <c r="AA39" s="81" t="str">
        <f aca="false">IF(AD39="n","n",(COUNTIF(R39:S39,1)+COUNTIF(R39:S39,2))/COUNTIF(R39:S39,"&lt;&gt;A"))</f>
        <v>n</v>
      </c>
      <c r="AB39" s="81" t="str">
        <f aca="false">IF(AC39="n","n",(COUNTIF(T39:W39,1)+COUNTIF(T39:W39,2))/COUNTIF(T39:W39,"&lt;&gt;A"))</f>
        <v>n</v>
      </c>
      <c r="AC39" s="82" t="str">
        <f aca="false">IF(SUM(B39:W39)&gt;1,"o","n")</f>
        <v>n</v>
      </c>
      <c r="AD39" s="83" t="str">
        <f aca="false">IF(AC39="n","n",COUNTIF(B39:W39,1)/(COUNTIF(B39:W39,"&lt;&gt;A")))</f>
        <v>n</v>
      </c>
      <c r="AE39" s="83" t="str">
        <f aca="false">IF(AC39="n","n",(COUNTIF(B39:W39,1)+COUNTIF(B39:W39,2))/(COUNTIF(B39:W39,"&lt;&gt;A")))</f>
        <v>n</v>
      </c>
      <c r="AF39" s="84" t="n">
        <f aca="false">(COUNTIF(B39:W39,9)+COUNTIF(B39:W39,0))/(COUNTIF(B39:W39,"&lt;&gt;A"))</f>
        <v>0</v>
      </c>
    </row>
    <row r="40" customFormat="false" ht="12.75" hidden="false" customHeight="false" outlineLevel="0" collapsed="false">
      <c r="A40" s="79" t="str">
        <f aca="false">à_lire!H28</f>
        <v>Elève 26</v>
      </c>
      <c r="B40" s="80"/>
      <c r="C40" s="80"/>
      <c r="D40" s="80"/>
      <c r="E40" s="80"/>
      <c r="F40" s="80"/>
      <c r="G40" s="80"/>
      <c r="H40" s="80"/>
      <c r="I40" s="80"/>
      <c r="J40" s="80"/>
      <c r="K40" s="80"/>
      <c r="L40" s="80"/>
      <c r="M40" s="80"/>
      <c r="N40" s="80"/>
      <c r="O40" s="80"/>
      <c r="P40" s="80"/>
      <c r="Q40" s="80"/>
      <c r="R40" s="80"/>
      <c r="S40" s="80"/>
      <c r="T40" s="80"/>
      <c r="U40" s="80"/>
      <c r="V40" s="80"/>
      <c r="W40" s="80"/>
      <c r="X40" s="81" t="str">
        <f aca="false">IF(AC40="n","n",(COUNTIF(B40:G40,1)+COUNTIF(B40:G40,2))/COUNTIF(B40:G40,"&lt;&gt;A"))</f>
        <v>n</v>
      </c>
      <c r="Y40" s="81" t="str">
        <f aca="false">IF(AC40="n","n",(COUNTIF(H40:L40,1)+COUNTIF(H40:L40,2))/COUNTIF(H40:L40,"&lt;&gt;A"))</f>
        <v>n</v>
      </c>
      <c r="Z40" s="81" t="str">
        <f aca="false">IF(AC40="n","n",(COUNTIF(M40:Q40,1)+COUNTIF(M40:Q40,2))/COUNTIF(M40:Q40,"&lt;&gt;A"))</f>
        <v>n</v>
      </c>
      <c r="AA40" s="81" t="str">
        <f aca="false">IF(AD40="n","n",(COUNTIF(R40:S40,1)+COUNTIF(R40:S40,2))/COUNTIF(R40:S40,"&lt;&gt;A"))</f>
        <v>n</v>
      </c>
      <c r="AB40" s="81" t="str">
        <f aca="false">IF(AC40="n","n",(COUNTIF(T40:W40,1)+COUNTIF(T40:W40,2))/COUNTIF(T40:W40,"&lt;&gt;A"))</f>
        <v>n</v>
      </c>
      <c r="AC40" s="82" t="str">
        <f aca="false">IF(SUM(B40:W40)&gt;1,"o","n")</f>
        <v>n</v>
      </c>
      <c r="AD40" s="83" t="str">
        <f aca="false">IF(AC40="n","n",COUNTIF(B40:W40,1)/(COUNTIF(B40:W40,"&lt;&gt;A")))</f>
        <v>n</v>
      </c>
      <c r="AE40" s="83" t="str">
        <f aca="false">IF(AC40="n","n",(COUNTIF(B40:W40,1)+COUNTIF(B40:W40,2))/(COUNTIF(B40:W40,"&lt;&gt;A")))</f>
        <v>n</v>
      </c>
      <c r="AF40" s="84" t="n">
        <f aca="false">(COUNTIF(B40:W40,9)+COUNTIF(B40:W40,0))/(COUNTIF(B40:W40,"&lt;&gt;A"))</f>
        <v>0</v>
      </c>
    </row>
    <row r="41" customFormat="false" ht="12.75" hidden="false" customHeight="false" outlineLevel="0" collapsed="false">
      <c r="A41" s="79" t="str">
        <f aca="false">à_lire!H29</f>
        <v>Elève 27</v>
      </c>
      <c r="B41" s="80"/>
      <c r="C41" s="80"/>
      <c r="D41" s="80"/>
      <c r="E41" s="80"/>
      <c r="F41" s="80"/>
      <c r="G41" s="80"/>
      <c r="H41" s="80"/>
      <c r="I41" s="80"/>
      <c r="J41" s="80"/>
      <c r="K41" s="80"/>
      <c r="L41" s="80"/>
      <c r="M41" s="80"/>
      <c r="N41" s="80"/>
      <c r="O41" s="80"/>
      <c r="P41" s="80"/>
      <c r="Q41" s="80"/>
      <c r="R41" s="80"/>
      <c r="S41" s="80"/>
      <c r="T41" s="80"/>
      <c r="U41" s="80"/>
      <c r="V41" s="80"/>
      <c r="W41" s="80"/>
      <c r="X41" s="81" t="str">
        <f aca="false">IF(AC41="n","n",(COUNTIF(B41:G41,1)+COUNTIF(B41:G41,2))/COUNTIF(B41:G41,"&lt;&gt;A"))</f>
        <v>n</v>
      </c>
      <c r="Y41" s="81" t="str">
        <f aca="false">IF(AC41="n","n",(COUNTIF(H41:L41,1)+COUNTIF(H41:L41,2))/COUNTIF(H41:L41,"&lt;&gt;A"))</f>
        <v>n</v>
      </c>
      <c r="Z41" s="81" t="str">
        <f aca="false">IF(AC41="n","n",(COUNTIF(M41:Q41,1)+COUNTIF(M41:Q41,2))/COUNTIF(M41:Q41,"&lt;&gt;A"))</f>
        <v>n</v>
      </c>
      <c r="AA41" s="81" t="str">
        <f aca="false">IF(AD41="n","n",(COUNTIF(R41:S41,1)+COUNTIF(R41:S41,2))/COUNTIF(R41:S41,"&lt;&gt;A"))</f>
        <v>n</v>
      </c>
      <c r="AB41" s="81" t="str">
        <f aca="false">IF(AC41="n","n",(COUNTIF(T41:W41,1)+COUNTIF(T41:W41,2))/COUNTIF(T41:W41,"&lt;&gt;A"))</f>
        <v>n</v>
      </c>
      <c r="AC41" s="82" t="str">
        <f aca="false">IF(SUM(B41:W41)&gt;1,"o","n")</f>
        <v>n</v>
      </c>
      <c r="AD41" s="83" t="str">
        <f aca="false">IF(AC41="n","n",COUNTIF(B41:W41,1)/(COUNTIF(B41:W41,"&lt;&gt;A")))</f>
        <v>n</v>
      </c>
      <c r="AE41" s="83" t="str">
        <f aca="false">IF(AC41="n","n",(COUNTIF(B41:W41,1)+COUNTIF(B41:W41,2))/(COUNTIF(B41:W41,"&lt;&gt;A")))</f>
        <v>n</v>
      </c>
      <c r="AF41" s="84" t="n">
        <f aca="false">(COUNTIF(B41:W41,9)+COUNTIF(B41:W41,0))/(COUNTIF(B41:W41,"&lt;&gt;A"))</f>
        <v>0</v>
      </c>
    </row>
    <row r="42" customFormat="false" ht="12.75" hidden="false" customHeight="false" outlineLevel="0" collapsed="false">
      <c r="A42" s="79" t="str">
        <f aca="false">à_lire!H30</f>
        <v>Elève 28</v>
      </c>
      <c r="B42" s="80"/>
      <c r="C42" s="80"/>
      <c r="D42" s="80"/>
      <c r="E42" s="80"/>
      <c r="F42" s="80"/>
      <c r="G42" s="80"/>
      <c r="H42" s="80"/>
      <c r="I42" s="80"/>
      <c r="J42" s="80"/>
      <c r="K42" s="80"/>
      <c r="L42" s="80"/>
      <c r="M42" s="80"/>
      <c r="N42" s="80"/>
      <c r="O42" s="80"/>
      <c r="P42" s="80"/>
      <c r="Q42" s="80"/>
      <c r="R42" s="80"/>
      <c r="S42" s="80"/>
      <c r="T42" s="80"/>
      <c r="U42" s="80"/>
      <c r="V42" s="80"/>
      <c r="W42" s="80"/>
      <c r="X42" s="81" t="str">
        <f aca="false">IF(AC42="n","n",(COUNTIF(B42:G42,1)+COUNTIF(B42:G42,2))/COUNTIF(B42:G42,"&lt;&gt;A"))</f>
        <v>n</v>
      </c>
      <c r="Y42" s="81" t="str">
        <f aca="false">IF(AC42="n","n",(COUNTIF(H42:L42,1)+COUNTIF(H42:L42,2))/COUNTIF(H42:L42,"&lt;&gt;A"))</f>
        <v>n</v>
      </c>
      <c r="Z42" s="81" t="str">
        <f aca="false">IF(AC42="n","n",(COUNTIF(M42:Q42,1)+COUNTIF(M42:Q42,2))/COUNTIF(M42:Q42,"&lt;&gt;A"))</f>
        <v>n</v>
      </c>
      <c r="AA42" s="81" t="str">
        <f aca="false">IF(AD42="n","n",(COUNTIF(R42:S42,1)+COUNTIF(R42:S42,2))/COUNTIF(R42:S42,"&lt;&gt;A"))</f>
        <v>n</v>
      </c>
      <c r="AB42" s="81" t="str">
        <f aca="false">IF(AC42="n","n",(COUNTIF(T42:W42,1)+COUNTIF(T42:W42,2))/COUNTIF(T42:W42,"&lt;&gt;A"))</f>
        <v>n</v>
      </c>
      <c r="AC42" s="82" t="str">
        <f aca="false">IF(SUM(B42:W42)&gt;1,"o","n")</f>
        <v>n</v>
      </c>
      <c r="AD42" s="83" t="str">
        <f aca="false">IF(AC42="n","n",COUNTIF(B42:W42,1)/(COUNTIF(B42:W42,"&lt;&gt;A")))</f>
        <v>n</v>
      </c>
      <c r="AE42" s="83" t="str">
        <f aca="false">IF(AC42="n","n",(COUNTIF(B42:W42,1)+COUNTIF(B42:W42,2))/(COUNTIF(B42:W42,"&lt;&gt;A")))</f>
        <v>n</v>
      </c>
      <c r="AF42" s="84" t="n">
        <f aca="false">(COUNTIF(B42:W42,9)+COUNTIF(B42:W42,0))/(COUNTIF(B42:W42,"&lt;&gt;A"))</f>
        <v>0</v>
      </c>
    </row>
    <row r="43" customFormat="false" ht="12.75" hidden="false" customHeight="false" outlineLevel="0" collapsed="false">
      <c r="A43" s="79" t="str">
        <f aca="false">à_lire!H31</f>
        <v>Elève 29</v>
      </c>
      <c r="B43" s="80"/>
      <c r="C43" s="80"/>
      <c r="D43" s="80"/>
      <c r="E43" s="80"/>
      <c r="F43" s="80"/>
      <c r="G43" s="80"/>
      <c r="H43" s="80"/>
      <c r="I43" s="80"/>
      <c r="J43" s="80"/>
      <c r="K43" s="80"/>
      <c r="L43" s="80"/>
      <c r="M43" s="80"/>
      <c r="N43" s="80"/>
      <c r="O43" s="80"/>
      <c r="P43" s="80"/>
      <c r="Q43" s="80"/>
      <c r="R43" s="80"/>
      <c r="S43" s="80"/>
      <c r="T43" s="80"/>
      <c r="U43" s="80"/>
      <c r="V43" s="80"/>
      <c r="W43" s="80"/>
      <c r="X43" s="81" t="str">
        <f aca="false">IF(AC43="n","n",(COUNTIF(B43:G43,1)+COUNTIF(B43:G43,2))/COUNTIF(B43:G43,"&lt;&gt;A"))</f>
        <v>n</v>
      </c>
      <c r="Y43" s="81" t="str">
        <f aca="false">IF(AC43="n","n",(COUNTIF(H43:L43,1)+COUNTIF(H43:L43,2))/COUNTIF(H43:L43,"&lt;&gt;A"))</f>
        <v>n</v>
      </c>
      <c r="Z43" s="81" t="str">
        <f aca="false">IF(AC43="n","n",(COUNTIF(M43:Q43,1)+COUNTIF(M43:Q43,2))/COUNTIF(M43:Q43,"&lt;&gt;A"))</f>
        <v>n</v>
      </c>
      <c r="AA43" s="81" t="str">
        <f aca="false">IF(AD43="n","n",(COUNTIF(R43:S43,1)+COUNTIF(R43:S43,2))/COUNTIF(R43:S43,"&lt;&gt;A"))</f>
        <v>n</v>
      </c>
      <c r="AB43" s="81" t="str">
        <f aca="false">IF(AC43="n","n",(COUNTIF(T43:W43,1)+COUNTIF(T43:W43,2))/COUNTIF(T43:W43,"&lt;&gt;A"))</f>
        <v>n</v>
      </c>
      <c r="AC43" s="82" t="str">
        <f aca="false">IF(SUM(B43:W43)&gt;1,"o","n")</f>
        <v>n</v>
      </c>
      <c r="AD43" s="83" t="str">
        <f aca="false">IF(AC43="n","n",COUNTIF(B43:W43,1)/(COUNTIF(B43:W43,"&lt;&gt;A")))</f>
        <v>n</v>
      </c>
      <c r="AE43" s="83" t="str">
        <f aca="false">IF(AC43="n","n",(COUNTIF(B43:W43,1)+COUNTIF(B43:W43,2))/(COUNTIF(B43:W43,"&lt;&gt;A")))</f>
        <v>n</v>
      </c>
      <c r="AF43" s="84" t="n">
        <f aca="false">(COUNTIF(B43:W43,9)+COUNTIF(B43:W43,0))/(COUNTIF(B43:W43,"&lt;&gt;A"))</f>
        <v>0</v>
      </c>
    </row>
    <row r="44" customFormat="false" ht="12.75" hidden="false" customHeight="false" outlineLevel="0" collapsed="false">
      <c r="A44" s="79" t="str">
        <f aca="false">à_lire!H32</f>
        <v>Elève 30</v>
      </c>
      <c r="B44" s="80"/>
      <c r="C44" s="80"/>
      <c r="D44" s="80"/>
      <c r="E44" s="80"/>
      <c r="F44" s="80"/>
      <c r="G44" s="80"/>
      <c r="H44" s="80"/>
      <c r="I44" s="80"/>
      <c r="J44" s="80"/>
      <c r="K44" s="80"/>
      <c r="L44" s="80"/>
      <c r="M44" s="80"/>
      <c r="N44" s="80"/>
      <c r="O44" s="80"/>
      <c r="P44" s="80"/>
      <c r="Q44" s="80"/>
      <c r="R44" s="80"/>
      <c r="S44" s="80"/>
      <c r="T44" s="80"/>
      <c r="U44" s="80"/>
      <c r="V44" s="80"/>
      <c r="W44" s="80"/>
      <c r="X44" s="81" t="str">
        <f aca="false">IF(AC44="n","n",(COUNTIF(B44:G44,1)+COUNTIF(B44:G44,2))/COUNTIF(B44:G44,"&lt;&gt;A"))</f>
        <v>n</v>
      </c>
      <c r="Y44" s="81" t="str">
        <f aca="false">IF(AC44="n","n",(COUNTIF(H44:L44,1)+COUNTIF(H44:L44,2))/COUNTIF(H44:L44,"&lt;&gt;A"))</f>
        <v>n</v>
      </c>
      <c r="Z44" s="81" t="str">
        <f aca="false">IF(AC44="n","n",(COUNTIF(M44:Q44,1)+COUNTIF(M44:Q44,2))/COUNTIF(M44:Q44,"&lt;&gt;A"))</f>
        <v>n</v>
      </c>
      <c r="AA44" s="81" t="str">
        <f aca="false">IF(AD44="n","n",(COUNTIF(R44:S44,1)+COUNTIF(R44:S44,2))/COUNTIF(R44:S44,"&lt;&gt;A"))</f>
        <v>n</v>
      </c>
      <c r="AB44" s="81" t="str">
        <f aca="false">IF(AC44="n","n",(COUNTIF(T44:W44,1)+COUNTIF(T44:W44,2))/COUNTIF(T44:W44,"&lt;&gt;A"))</f>
        <v>n</v>
      </c>
      <c r="AC44" s="82" t="str">
        <f aca="false">IF(SUM(B44:W44)&gt;1,"o","n")</f>
        <v>n</v>
      </c>
      <c r="AD44" s="83" t="str">
        <f aca="false">IF(AC44="n","n",COUNTIF(B44:W44,1)/(COUNTIF(B44:W44,"&lt;&gt;A")))</f>
        <v>n</v>
      </c>
      <c r="AE44" s="83" t="str">
        <f aca="false">IF(AC44="n","n",(COUNTIF(B44:W44,1)+COUNTIF(B44:W44,2))/(COUNTIF(B44:W44,"&lt;&gt;A")))</f>
        <v>n</v>
      </c>
      <c r="AF44" s="84" t="n">
        <f aca="false">(COUNTIF(B44:W44,9)+COUNTIF(B44:W44,0))/(COUNTIF(B44:W44,"&lt;&gt;A"))</f>
        <v>0</v>
      </c>
    </row>
    <row r="45" customFormat="false" ht="12.75" hidden="false" customHeight="false" outlineLevel="0" collapsed="false">
      <c r="A45" s="79" t="str">
        <f aca="false">à_lire!H33</f>
        <v>Elève 31</v>
      </c>
      <c r="B45" s="80"/>
      <c r="C45" s="80"/>
      <c r="D45" s="80"/>
      <c r="E45" s="80"/>
      <c r="F45" s="80"/>
      <c r="G45" s="80"/>
      <c r="H45" s="80"/>
      <c r="I45" s="80"/>
      <c r="J45" s="80"/>
      <c r="K45" s="80"/>
      <c r="L45" s="80"/>
      <c r="M45" s="80"/>
      <c r="N45" s="80"/>
      <c r="O45" s="80"/>
      <c r="P45" s="80"/>
      <c r="Q45" s="80"/>
      <c r="R45" s="80"/>
      <c r="S45" s="80"/>
      <c r="T45" s="80"/>
      <c r="U45" s="80"/>
      <c r="V45" s="80"/>
      <c r="W45" s="80"/>
      <c r="X45" s="81" t="str">
        <f aca="false">IF(AC45="n","n",(COUNTIF(B45:G45,1)+COUNTIF(B45:G45,2))/COUNTIF(B45:G45,"&lt;&gt;A"))</f>
        <v>n</v>
      </c>
      <c r="Y45" s="81" t="str">
        <f aca="false">IF(AC45="n","n",(COUNTIF(H45:L45,1)+COUNTIF(H45:L45,2))/COUNTIF(H45:L45,"&lt;&gt;A"))</f>
        <v>n</v>
      </c>
      <c r="Z45" s="81" t="str">
        <f aca="false">IF(AC45="n","n",(COUNTIF(M45:Q45,1)+COUNTIF(M45:Q45,2))/COUNTIF(M45:Q45,"&lt;&gt;A"))</f>
        <v>n</v>
      </c>
      <c r="AA45" s="81" t="str">
        <f aca="false">IF(AD45="n","n",(COUNTIF(R45:S45,1)+COUNTIF(R45:S45,2))/COUNTIF(R45:S45,"&lt;&gt;A"))</f>
        <v>n</v>
      </c>
      <c r="AB45" s="81" t="str">
        <f aca="false">IF(AC45="n","n",(COUNTIF(T45:W45,1)+COUNTIF(T45:W45,2))/COUNTIF(T45:W45,"&lt;&gt;A"))</f>
        <v>n</v>
      </c>
      <c r="AC45" s="82" t="str">
        <f aca="false">IF(SUM(B45:W45)&gt;1,"o","n")</f>
        <v>n</v>
      </c>
      <c r="AD45" s="83" t="str">
        <f aca="false">IF(AC45="n","n",COUNTIF(B45:W45,1)/(COUNTIF(B45:W45,"&lt;&gt;A")))</f>
        <v>n</v>
      </c>
      <c r="AE45" s="83" t="str">
        <f aca="false">IF(AC45="n","n",(COUNTIF(B45:W45,1)+COUNTIF(B45:W45,2))/(COUNTIF(B45:W45,"&lt;&gt;A")))</f>
        <v>n</v>
      </c>
      <c r="AF45" s="85"/>
    </row>
    <row r="46" customFormat="false" ht="12.75" hidden="false" customHeight="false" outlineLevel="0" collapsed="false">
      <c r="A46" s="79" t="str">
        <f aca="false">à_lire!H34</f>
        <v>Elève 32</v>
      </c>
      <c r="B46" s="80"/>
      <c r="C46" s="80"/>
      <c r="D46" s="80"/>
      <c r="E46" s="80"/>
      <c r="F46" s="80"/>
      <c r="G46" s="80"/>
      <c r="H46" s="80"/>
      <c r="I46" s="80"/>
      <c r="J46" s="80"/>
      <c r="K46" s="80"/>
      <c r="L46" s="80"/>
      <c r="M46" s="80"/>
      <c r="N46" s="80"/>
      <c r="O46" s="80"/>
      <c r="P46" s="80"/>
      <c r="Q46" s="80"/>
      <c r="R46" s="80"/>
      <c r="S46" s="80"/>
      <c r="T46" s="80"/>
      <c r="U46" s="80"/>
      <c r="V46" s="80"/>
      <c r="W46" s="80"/>
      <c r="X46" s="81" t="str">
        <f aca="false">IF(AC46="n","n",(COUNTIF(B46:G46,1)+COUNTIF(B46:G46,2))/COUNTIF(B46:G46,"&lt;&gt;A"))</f>
        <v>n</v>
      </c>
      <c r="Y46" s="81" t="str">
        <f aca="false">IF(AC46="n","n",(COUNTIF(H46:L46,1)+COUNTIF(H46:L46,2))/COUNTIF(H46:L46,"&lt;&gt;A"))</f>
        <v>n</v>
      </c>
      <c r="Z46" s="81" t="str">
        <f aca="false">IF(AC46="n","n",(COUNTIF(M46:Q46,1)+COUNTIF(M46:Q46,2))/COUNTIF(M46:Q46,"&lt;&gt;A"))</f>
        <v>n</v>
      </c>
      <c r="AA46" s="81" t="str">
        <f aca="false">IF(AD46="n","n",(COUNTIF(R46:S46,1)+COUNTIF(R46:S46,2))/COUNTIF(R46:S46,"&lt;&gt;A"))</f>
        <v>n</v>
      </c>
      <c r="AB46" s="81" t="str">
        <f aca="false">IF(AC46="n","n",(COUNTIF(T46:W46,1)+COUNTIF(T46:W46,2))/COUNTIF(T46:W46,"&lt;&gt;A"))</f>
        <v>n</v>
      </c>
      <c r="AC46" s="82" t="str">
        <f aca="false">IF(SUM(B46:W46)&gt;1,"o","n")</f>
        <v>n</v>
      </c>
      <c r="AD46" s="83" t="str">
        <f aca="false">IF(AC46="n","n",COUNTIF(B46:W46,1)/(COUNTIF(B46:W46,"&lt;&gt;A")))</f>
        <v>n</v>
      </c>
      <c r="AE46" s="83" t="str">
        <f aca="false">IF(AC46="n","n",(COUNTIF(B46:W46,1)+COUNTIF(B46:W46,2))/(COUNTIF(B46:W46,"&lt;&gt;A")))</f>
        <v>n</v>
      </c>
      <c r="AF46" s="85"/>
    </row>
    <row r="47" s="90" customFormat="true" ht="12.75" hidden="false" customHeight="false" outlineLevel="0" collapsed="false">
      <c r="A47" s="86" t="s">
        <v>63</v>
      </c>
      <c r="B47" s="87" t="n">
        <f aca="false">COUNTIF(B$15:B$46,"A")</f>
        <v>0</v>
      </c>
      <c r="C47" s="87" t="n">
        <f aca="false">COUNTIF(C$15:C$46,"A")</f>
        <v>0</v>
      </c>
      <c r="D47" s="87" t="n">
        <f aca="false">COUNTIF(D$15:D$46,"A")</f>
        <v>0</v>
      </c>
      <c r="E47" s="87" t="n">
        <f aca="false">COUNTIF(E$15:E$46,"A")</f>
        <v>0</v>
      </c>
      <c r="F47" s="87" t="n">
        <f aca="false">COUNTIF(F$15:F$46,"A")</f>
        <v>0</v>
      </c>
      <c r="G47" s="87" t="n">
        <f aca="false">COUNTIF(G$15:G$46,"A")</f>
        <v>0</v>
      </c>
      <c r="H47" s="87" t="n">
        <f aca="false">COUNTIF(H$15:H$46,"A")</f>
        <v>0</v>
      </c>
      <c r="I47" s="87" t="n">
        <f aca="false">COUNTIF(I$15:I$46,"A")</f>
        <v>0</v>
      </c>
      <c r="J47" s="87" t="n">
        <f aca="false">COUNTIF(J$15:J$46,"A")</f>
        <v>0</v>
      </c>
      <c r="K47" s="87" t="n">
        <f aca="false">COUNTIF(K$15:K$46,"A")</f>
        <v>0</v>
      </c>
      <c r="L47" s="87" t="n">
        <f aca="false">COUNTIF(L$15:L$46,"A")</f>
        <v>0</v>
      </c>
      <c r="M47" s="87" t="n">
        <f aca="false">COUNTIF(M$15:M$46,"A")</f>
        <v>0</v>
      </c>
      <c r="N47" s="87" t="n">
        <f aca="false">COUNTIF(N$15:N$46,"A")</f>
        <v>0</v>
      </c>
      <c r="O47" s="87" t="n">
        <f aca="false">COUNTIF(O$15:O$46,"A")</f>
        <v>0</v>
      </c>
      <c r="P47" s="87" t="n">
        <f aca="false">COUNTIF(P$15:P$46,"A")</f>
        <v>0</v>
      </c>
      <c r="Q47" s="87" t="n">
        <f aca="false">COUNTIF(Q$15:Q$46,"A")</f>
        <v>0</v>
      </c>
      <c r="R47" s="87" t="n">
        <f aca="false">COUNTIF(R$15:R$46,"A")</f>
        <v>0</v>
      </c>
      <c r="S47" s="87" t="n">
        <f aca="false">COUNTIF(S$15:S$46,"A")</f>
        <v>0</v>
      </c>
      <c r="T47" s="87" t="n">
        <f aca="false">COUNTIF(T$15:T$46,"A")</f>
        <v>0</v>
      </c>
      <c r="U47" s="87" t="n">
        <f aca="false">COUNTIF(U$15:U$46,"A")</f>
        <v>0</v>
      </c>
      <c r="V47" s="87" t="n">
        <f aca="false">COUNTIF(V$15:V$46,"A")</f>
        <v>0</v>
      </c>
      <c r="W47" s="87" t="n">
        <f aca="false">COUNTIF(W$15:W$46,"A")</f>
        <v>0</v>
      </c>
      <c r="X47" s="88"/>
      <c r="Y47" s="88"/>
      <c r="Z47" s="88"/>
      <c r="AA47" s="88"/>
      <c r="AB47" s="88"/>
      <c r="AC47" s="89"/>
      <c r="AD47" s="89"/>
      <c r="AE47" s="89"/>
      <c r="CV47" s="43"/>
      <c r="CW47" s="43"/>
      <c r="CX47" s="43"/>
      <c r="CY47" s="43"/>
      <c r="CZ47" s="43"/>
      <c r="DA47" s="43"/>
      <c r="DB47" s="43"/>
      <c r="DC47" s="43"/>
      <c r="DD47" s="43"/>
      <c r="DE47" s="43"/>
      <c r="DF47" s="43"/>
      <c r="DG47" s="43"/>
      <c r="DH47" s="43"/>
    </row>
    <row r="48" s="90" customFormat="true" ht="12.75" hidden="false" customHeight="false" outlineLevel="0" collapsed="false">
      <c r="A48" s="91" t="s">
        <v>64</v>
      </c>
      <c r="B48" s="92" t="n">
        <f aca="false">(COUNTA(B$15:B$46)-B$47)</f>
        <v>0</v>
      </c>
      <c r="C48" s="92" t="n">
        <f aca="false">(COUNTA(C$15:C$46)-C$47)</f>
        <v>0</v>
      </c>
      <c r="D48" s="92" t="n">
        <f aca="false">(COUNTA(D$15:D$46)-D$47)</f>
        <v>0</v>
      </c>
      <c r="E48" s="92" t="n">
        <f aca="false">(COUNTA(E$15:E$46)-E$47)</f>
        <v>0</v>
      </c>
      <c r="F48" s="92" t="n">
        <f aca="false">(COUNTA(F$15:F$46)-F$47)</f>
        <v>0</v>
      </c>
      <c r="G48" s="92" t="n">
        <f aca="false">(COUNTA(G$15:G$46)-G$47)</f>
        <v>0</v>
      </c>
      <c r="H48" s="92" t="n">
        <f aca="false">(COUNTA(H$15:H$46)-H$47)</f>
        <v>0</v>
      </c>
      <c r="I48" s="92" t="n">
        <f aca="false">(COUNTA(I$15:I$46)-I$47)</f>
        <v>0</v>
      </c>
      <c r="J48" s="92" t="n">
        <f aca="false">(COUNTA(J$15:J$46)-J$47)</f>
        <v>0</v>
      </c>
      <c r="K48" s="92" t="n">
        <f aca="false">(COUNTA(K$15:K$46)-K$47)</f>
        <v>0</v>
      </c>
      <c r="L48" s="92" t="n">
        <f aca="false">(COUNTA(L$15:L$46)-L$47)</f>
        <v>0</v>
      </c>
      <c r="M48" s="92" t="n">
        <f aca="false">(COUNTA(M$15:M$46)-M$47)</f>
        <v>0</v>
      </c>
      <c r="N48" s="92" t="n">
        <f aca="false">(COUNTA(N$15:N$46)-N$47)</f>
        <v>0</v>
      </c>
      <c r="O48" s="92" t="n">
        <f aca="false">(COUNTA(O$15:O$46)-O$47)</f>
        <v>0</v>
      </c>
      <c r="P48" s="92" t="n">
        <f aca="false">(COUNTA(P$15:P$46)-P$47)</f>
        <v>0</v>
      </c>
      <c r="Q48" s="92" t="n">
        <f aca="false">(COUNTA(Q$15:Q$46)-Q$47)</f>
        <v>0</v>
      </c>
      <c r="R48" s="92" t="n">
        <f aca="false">(COUNTA(R$15:R$46)-R$47)</f>
        <v>0</v>
      </c>
      <c r="S48" s="92" t="n">
        <f aca="false">(COUNTA(S$15:S$46)-S$47)</f>
        <v>0</v>
      </c>
      <c r="T48" s="92" t="n">
        <f aca="false">(COUNTA(T$15:T$46)-T$47)</f>
        <v>0</v>
      </c>
      <c r="U48" s="92" t="n">
        <f aca="false">(COUNTA(U$15:U$46)-U$47)</f>
        <v>0</v>
      </c>
      <c r="V48" s="92" t="n">
        <f aca="false">(COUNTA(V$15:V$46)-V$47)</f>
        <v>0</v>
      </c>
      <c r="W48" s="92" t="n">
        <f aca="false">(COUNTA(W$15:W$46)-W$47)</f>
        <v>0</v>
      </c>
      <c r="X48" s="93" t="e">
        <f aca="false">(COUNTIF(B15:G46,1)+COUNTIF(B15:G46,2))/SUM(B48:G48)</f>
        <v>#DIV/0!</v>
      </c>
      <c r="Y48" s="93" t="e">
        <f aca="false">(COUNTIF(H15:L46,1)+COUNTIF(H15:L46,2))/SUM(H48:L48)</f>
        <v>#DIV/0!</v>
      </c>
      <c r="Z48" s="93" t="e">
        <f aca="false">(COUNTIF(L15:Q46,1)+COUNTIF(L15:Q46,2))/SUM(L48:Q48)</f>
        <v>#DIV/0!</v>
      </c>
      <c r="AA48" s="93" t="e">
        <f aca="false">(COUNTIF(R15:S46,1)+COUNTIF(R15:S46,2))/SUM(R48:S48)</f>
        <v>#DIV/0!</v>
      </c>
      <c r="AB48" s="93" t="e">
        <f aca="false">(COUNTIF(T15:W46,1)+COUNTIF(T15:W46,2))/SUM(T48:W48)</f>
        <v>#DIV/0!</v>
      </c>
      <c r="AC48" s="89"/>
      <c r="AD48" s="89"/>
      <c r="AE48" s="89"/>
      <c r="CV48" s="43"/>
      <c r="CW48" s="43"/>
      <c r="CX48" s="43"/>
      <c r="CY48" s="43"/>
      <c r="CZ48" s="43"/>
      <c r="DA48" s="43"/>
      <c r="DB48" s="43"/>
      <c r="DC48" s="43"/>
      <c r="DD48" s="43"/>
      <c r="DE48" s="43"/>
      <c r="DF48" s="43"/>
      <c r="DG48" s="43"/>
      <c r="DH48" s="43"/>
    </row>
    <row r="49" s="99" customFormat="true" ht="19.5" hidden="false" customHeight="true" outlineLevel="0" collapsed="false">
      <c r="A49" s="94"/>
      <c r="B49" s="70" t="s">
        <v>49</v>
      </c>
      <c r="C49" s="70"/>
      <c r="D49" s="70"/>
      <c r="E49" s="70"/>
      <c r="F49" s="70"/>
      <c r="G49" s="70"/>
      <c r="H49" s="71" t="s">
        <v>50</v>
      </c>
      <c r="I49" s="71"/>
      <c r="J49" s="71"/>
      <c r="K49" s="71"/>
      <c r="L49" s="71"/>
      <c r="M49" s="70" t="s">
        <v>51</v>
      </c>
      <c r="N49" s="70"/>
      <c r="O49" s="70"/>
      <c r="P49" s="70"/>
      <c r="Q49" s="70"/>
      <c r="R49" s="71" t="s">
        <v>52</v>
      </c>
      <c r="S49" s="71"/>
      <c r="T49" s="70" t="s">
        <v>53</v>
      </c>
      <c r="U49" s="70"/>
      <c r="V49" s="70"/>
      <c r="W49" s="70"/>
      <c r="X49" s="45"/>
      <c r="Y49" s="95"/>
      <c r="Z49" s="43"/>
      <c r="AA49" s="43"/>
      <c r="AB49" s="45"/>
      <c r="AC49" s="96"/>
      <c r="AD49" s="97"/>
      <c r="AE49" s="98"/>
      <c r="CV49" s="43"/>
      <c r="CW49" s="43"/>
      <c r="CX49" s="43"/>
      <c r="CY49" s="43"/>
      <c r="CZ49" s="43"/>
      <c r="DA49" s="43"/>
      <c r="DB49" s="43"/>
      <c r="DC49" s="43"/>
      <c r="DD49" s="43"/>
      <c r="DE49" s="43"/>
      <c r="DF49" s="43"/>
      <c r="DG49" s="43"/>
      <c r="DH49" s="43"/>
    </row>
    <row r="50" customFormat="false" ht="13" hidden="false" customHeight="true" outlineLevel="0" collapsed="false">
      <c r="A50" s="94"/>
      <c r="B50" s="75" t="n">
        <v>1</v>
      </c>
      <c r="C50" s="75" t="n">
        <v>2</v>
      </c>
      <c r="D50" s="75" t="n">
        <v>3</v>
      </c>
      <c r="E50" s="75" t="n">
        <v>4</v>
      </c>
      <c r="F50" s="75" t="n">
        <v>5</v>
      </c>
      <c r="G50" s="75" t="n">
        <v>6</v>
      </c>
      <c r="H50" s="76" t="n">
        <v>7</v>
      </c>
      <c r="I50" s="76" t="n">
        <v>8</v>
      </c>
      <c r="J50" s="76" t="n">
        <v>9</v>
      </c>
      <c r="K50" s="76" t="n">
        <v>10</v>
      </c>
      <c r="L50" s="76" t="n">
        <v>11</v>
      </c>
      <c r="M50" s="77" t="n">
        <v>12</v>
      </c>
      <c r="N50" s="77" t="n">
        <v>13</v>
      </c>
      <c r="O50" s="75" t="n">
        <v>14</v>
      </c>
      <c r="P50" s="75" t="n">
        <v>15</v>
      </c>
      <c r="Q50" s="75" t="n">
        <v>16</v>
      </c>
      <c r="R50" s="76" t="n">
        <v>17</v>
      </c>
      <c r="S50" s="76" t="n">
        <v>18</v>
      </c>
      <c r="T50" s="75" t="n">
        <v>19</v>
      </c>
      <c r="U50" s="75" t="n">
        <v>20</v>
      </c>
      <c r="V50" s="75" t="n">
        <v>21</v>
      </c>
      <c r="W50" s="75" t="n">
        <v>22</v>
      </c>
      <c r="X50" s="100"/>
      <c r="Y50" s="95"/>
      <c r="AB50" s="100"/>
      <c r="AC50" s="96"/>
      <c r="AD50" s="97"/>
      <c r="AE50" s="98"/>
    </row>
    <row r="51" s="103" customFormat="true" ht="18" hidden="false" customHeight="true" outlineLevel="0" collapsed="false">
      <c r="A51" s="101" t="s">
        <v>65</v>
      </c>
      <c r="B51" s="102" t="n">
        <f aca="false">(COUNTIF(saisie!B$15:B$46,1))</f>
        <v>0</v>
      </c>
      <c r="C51" s="102" t="n">
        <f aca="false">(COUNTIF(saisie!C$15:C$46,1))</f>
        <v>0</v>
      </c>
      <c r="D51" s="102" t="n">
        <f aca="false">(COUNTIF(saisie!D$15:D$46,1))</f>
        <v>0</v>
      </c>
      <c r="E51" s="102" t="n">
        <f aca="false">(COUNTIF(saisie!E$15:E$46,1))</f>
        <v>0</v>
      </c>
      <c r="F51" s="102" t="n">
        <f aca="false">(COUNTIF(saisie!F$15:F$46,1))</f>
        <v>0</v>
      </c>
      <c r="G51" s="102" t="n">
        <f aca="false">(COUNTIF(saisie!G$15:G$46,1))</f>
        <v>0</v>
      </c>
      <c r="H51" s="102" t="n">
        <f aca="false">(COUNTIF(saisie!H$15:H$46,1))</f>
        <v>0</v>
      </c>
      <c r="I51" s="102" t="n">
        <f aca="false">(COUNTIF(saisie!I$15:I$46,1))</f>
        <v>0</v>
      </c>
      <c r="J51" s="102" t="n">
        <f aca="false">(COUNTIF(saisie!J$15:J$46,1))</f>
        <v>0</v>
      </c>
      <c r="K51" s="102" t="n">
        <f aca="false">(COUNTIF(saisie!K$15:K$46,1))</f>
        <v>0</v>
      </c>
      <c r="L51" s="102" t="n">
        <f aca="false">(COUNTIF(saisie!L$15:L$46,1))</f>
        <v>0</v>
      </c>
      <c r="M51" s="102" t="n">
        <f aca="false">(COUNTIF(saisie!M$15:M$46,1))</f>
        <v>0</v>
      </c>
      <c r="N51" s="102" t="n">
        <f aca="false">(COUNTIF(saisie!N$15:N$46,1))</f>
        <v>0</v>
      </c>
      <c r="O51" s="102" t="n">
        <f aca="false">(COUNTIF(saisie!O$15:O$46,1))</f>
        <v>0</v>
      </c>
      <c r="P51" s="102" t="n">
        <f aca="false">(COUNTIF(saisie!P$15:P$46,1))</f>
        <v>0</v>
      </c>
      <c r="Q51" s="102" t="n">
        <f aca="false">(COUNTIF(saisie!Q$15:Q$46,1))</f>
        <v>0</v>
      </c>
      <c r="R51" s="102" t="n">
        <f aca="false">(COUNTIF(saisie!R$15:R$46,1))</f>
        <v>0</v>
      </c>
      <c r="S51" s="102" t="n">
        <f aca="false">(COUNTIF(saisie!S$15:S$46,1))</f>
        <v>0</v>
      </c>
      <c r="T51" s="102" t="n">
        <f aca="false">(COUNTIF(saisie!T$15:T$46,1))</f>
        <v>0</v>
      </c>
      <c r="U51" s="102" t="n">
        <f aca="false">(COUNTIF(saisie!U$15:U$46,1))</f>
        <v>0</v>
      </c>
      <c r="V51" s="102" t="n">
        <f aca="false">(COUNTIF(saisie!V$15:V$46,1))</f>
        <v>0</v>
      </c>
      <c r="W51" s="102" t="n">
        <f aca="false">(COUNTIF(saisie!W$15:W$46,1))</f>
        <v>0</v>
      </c>
      <c r="X51" s="88"/>
      <c r="Y51" s="95"/>
      <c r="Z51" s="43"/>
      <c r="AA51" s="43"/>
      <c r="AB51" s="88"/>
      <c r="AC51" s="96"/>
      <c r="AD51" s="97"/>
      <c r="AE51" s="98"/>
      <c r="CV51" s="43"/>
      <c r="CW51" s="43"/>
      <c r="CX51" s="43"/>
      <c r="CY51" s="43"/>
      <c r="CZ51" s="43"/>
      <c r="DA51" s="43"/>
      <c r="DB51" s="43"/>
      <c r="DC51" s="43"/>
      <c r="DD51" s="43"/>
      <c r="DE51" s="43"/>
      <c r="DF51" s="43"/>
      <c r="DG51" s="43"/>
      <c r="DH51" s="43"/>
    </row>
    <row r="52" s="90" customFormat="true" ht="18" hidden="false" customHeight="true" outlineLevel="0" collapsed="false">
      <c r="A52" s="104" t="s">
        <v>66</v>
      </c>
      <c r="B52" s="105" t="e">
        <f aca="false">COUNTIF(B$15:B$46,1)/B$48</f>
        <v>#DIV/0!</v>
      </c>
      <c r="C52" s="105" t="e">
        <f aca="false">COUNTIF(C$15:C$46,1)/C$48</f>
        <v>#DIV/0!</v>
      </c>
      <c r="D52" s="105" t="e">
        <f aca="false">COUNTIF(D$15:D$46,1)/D$48</f>
        <v>#DIV/0!</v>
      </c>
      <c r="E52" s="105" t="e">
        <f aca="false">COUNTIF(E$15:E$46,1)/E$48</f>
        <v>#DIV/0!</v>
      </c>
      <c r="F52" s="105" t="e">
        <f aca="false">COUNTIF(F$15:F$46,1)/F$48</f>
        <v>#DIV/0!</v>
      </c>
      <c r="G52" s="105" t="e">
        <f aca="false">COUNTIF(G$15:G$46,1)/G$48</f>
        <v>#DIV/0!</v>
      </c>
      <c r="H52" s="105" t="e">
        <f aca="false">COUNTIF(H$15:H$46,1)/H$48</f>
        <v>#DIV/0!</v>
      </c>
      <c r="I52" s="105" t="e">
        <f aca="false">COUNTIF(I$15:I$46,1)/I$48</f>
        <v>#DIV/0!</v>
      </c>
      <c r="J52" s="105" t="e">
        <f aca="false">COUNTIF(J$15:J$46,1)/J$48</f>
        <v>#DIV/0!</v>
      </c>
      <c r="K52" s="105" t="e">
        <f aca="false">COUNTIF(K$15:K$46,1)/K$48</f>
        <v>#DIV/0!</v>
      </c>
      <c r="L52" s="105" t="e">
        <f aca="false">COUNTIF(L$15:L$46,1)/L$48</f>
        <v>#DIV/0!</v>
      </c>
      <c r="M52" s="105" t="e">
        <f aca="false">COUNTIF(M$15:M$46,1)/M$48</f>
        <v>#DIV/0!</v>
      </c>
      <c r="N52" s="105" t="e">
        <f aca="false">COUNTIF(N$15:N$46,1)/N$48</f>
        <v>#DIV/0!</v>
      </c>
      <c r="O52" s="105" t="e">
        <f aca="false">COUNTIF(O$15:O$46,1)/O$48</f>
        <v>#DIV/0!</v>
      </c>
      <c r="P52" s="105" t="e">
        <f aca="false">COUNTIF(P$15:P$46,1)/P$48</f>
        <v>#DIV/0!</v>
      </c>
      <c r="Q52" s="105" t="e">
        <f aca="false">COUNTIF(Q$15:Q$46,1)/Q$48</f>
        <v>#DIV/0!</v>
      </c>
      <c r="R52" s="105" t="e">
        <f aca="false">COUNTIF(R$15:R$46,1)/R$48</f>
        <v>#DIV/0!</v>
      </c>
      <c r="S52" s="105" t="e">
        <f aca="false">COUNTIF(S$15:S$46,1)/S$48</f>
        <v>#DIV/0!</v>
      </c>
      <c r="T52" s="105" t="e">
        <f aca="false">COUNTIF(T$15:T$46,1)/T$48</f>
        <v>#DIV/0!</v>
      </c>
      <c r="U52" s="105" t="e">
        <f aca="false">COUNTIF(U$15:U$46,1)/U$48</f>
        <v>#DIV/0!</v>
      </c>
      <c r="V52" s="105" t="e">
        <f aca="false">COUNTIF(V$15:V$46,1)/V$48</f>
        <v>#DIV/0!</v>
      </c>
      <c r="W52" s="105" t="e">
        <f aca="false">COUNTIF(W$15:W$46,1)/W$48</f>
        <v>#DIV/0!</v>
      </c>
      <c r="X52" s="45"/>
      <c r="Y52" s="106"/>
      <c r="Z52" s="43"/>
      <c r="AA52" s="43"/>
      <c r="AB52" s="45"/>
      <c r="AD52" s="107"/>
      <c r="AE52" s="107"/>
      <c r="CV52" s="43"/>
      <c r="CW52" s="43"/>
      <c r="CX52" s="43"/>
      <c r="CY52" s="43"/>
      <c r="CZ52" s="43"/>
      <c r="DA52" s="43"/>
      <c r="DB52" s="43"/>
      <c r="DC52" s="43"/>
      <c r="DD52" s="43"/>
      <c r="DE52" s="43"/>
      <c r="DF52" s="43"/>
      <c r="DG52" s="43"/>
      <c r="DH52" s="43"/>
    </row>
    <row r="53" s="90" customFormat="true" ht="18" hidden="false" customHeight="true" outlineLevel="0" collapsed="false">
      <c r="A53" s="104" t="s">
        <v>67</v>
      </c>
      <c r="B53" s="105" t="e">
        <f aca="false">COUNTIF(B$15:B$46,2)/B$48</f>
        <v>#DIV/0!</v>
      </c>
      <c r="C53" s="105" t="e">
        <f aca="false">COUNTIF(C$15:C$46,2)/C$48</f>
        <v>#DIV/0!</v>
      </c>
      <c r="D53" s="105" t="e">
        <f aca="false">COUNTIF(D$15:D$46,2)/D$48</f>
        <v>#DIV/0!</v>
      </c>
      <c r="E53" s="105" t="e">
        <f aca="false">COUNTIF(E$15:E$46,2)/E$48</f>
        <v>#DIV/0!</v>
      </c>
      <c r="F53" s="105" t="e">
        <f aca="false">COUNTIF(F$15:F$46,2)/F$48</f>
        <v>#DIV/0!</v>
      </c>
      <c r="G53" s="105" t="e">
        <f aca="false">COUNTIF(G$15:G$46,2)/G$48</f>
        <v>#DIV/0!</v>
      </c>
      <c r="H53" s="105" t="e">
        <f aca="false">COUNTIF(H$15:H$46,2)/H$48</f>
        <v>#DIV/0!</v>
      </c>
      <c r="I53" s="105" t="e">
        <f aca="false">COUNTIF(I$15:I$46,2)/I$48</f>
        <v>#DIV/0!</v>
      </c>
      <c r="J53" s="105" t="e">
        <f aca="false">COUNTIF(J$15:J$46,2)/J$48</f>
        <v>#DIV/0!</v>
      </c>
      <c r="K53" s="105" t="e">
        <f aca="false">COUNTIF(K$15:K$46,2)/K$48</f>
        <v>#DIV/0!</v>
      </c>
      <c r="L53" s="105" t="e">
        <f aca="false">COUNTIF(L$15:L$46,2)/L$48</f>
        <v>#DIV/0!</v>
      </c>
      <c r="M53" s="105" t="e">
        <f aca="false">COUNTIF(M$15:M$46,2)/M$48</f>
        <v>#DIV/0!</v>
      </c>
      <c r="N53" s="105" t="e">
        <f aca="false">COUNTIF(N$15:N$46,2)/N$48</f>
        <v>#DIV/0!</v>
      </c>
      <c r="O53" s="105" t="e">
        <f aca="false">COUNTIF(O$15:O$46,2)/O$48</f>
        <v>#DIV/0!</v>
      </c>
      <c r="P53" s="105" t="e">
        <f aca="false">COUNTIF(P$15:P$46,2)/P$48</f>
        <v>#DIV/0!</v>
      </c>
      <c r="Q53" s="105" t="e">
        <f aca="false">COUNTIF(Q$15:Q$46,2)/Q$48</f>
        <v>#DIV/0!</v>
      </c>
      <c r="R53" s="105" t="e">
        <f aca="false">COUNTIF(R$15:R$46,2)/R$48</f>
        <v>#DIV/0!</v>
      </c>
      <c r="S53" s="105" t="e">
        <f aca="false">COUNTIF(S$15:S$46,2)/S$48</f>
        <v>#DIV/0!</v>
      </c>
      <c r="T53" s="105" t="e">
        <f aca="false">COUNTIF(T$15:T$46,2)/T$48</f>
        <v>#DIV/0!</v>
      </c>
      <c r="U53" s="105" t="e">
        <f aca="false">COUNTIF(U$15:U$46,2)/U$48</f>
        <v>#DIV/0!</v>
      </c>
      <c r="V53" s="105" t="e">
        <f aca="false">COUNTIF(V$15:V$46,2)/V$48</f>
        <v>#DIV/0!</v>
      </c>
      <c r="W53" s="105" t="e">
        <f aca="false">COUNTIF(W$15:W$46,2)/W$48</f>
        <v>#DIV/0!</v>
      </c>
      <c r="X53" s="45"/>
      <c r="Y53" s="45"/>
      <c r="Z53" s="45"/>
      <c r="AA53" s="45"/>
      <c r="AB53" s="45"/>
      <c r="AD53" s="107"/>
      <c r="AE53" s="107"/>
      <c r="CV53" s="43"/>
      <c r="CW53" s="43"/>
      <c r="CX53" s="43"/>
      <c r="CY53" s="43"/>
      <c r="CZ53" s="43"/>
      <c r="DA53" s="43"/>
      <c r="DB53" s="43"/>
      <c r="DC53" s="43"/>
      <c r="DD53" s="43"/>
      <c r="DE53" s="43"/>
      <c r="DF53" s="43"/>
      <c r="DG53" s="43"/>
      <c r="DH53" s="43"/>
    </row>
    <row r="54" s="90" customFormat="true" ht="18" hidden="false" customHeight="true" outlineLevel="0" collapsed="false">
      <c r="A54" s="104" t="s">
        <v>68</v>
      </c>
      <c r="B54" s="105" t="e">
        <f aca="false">COUNTIF(B$15:B$46,9)/B$48</f>
        <v>#DIV/0!</v>
      </c>
      <c r="C54" s="105" t="e">
        <f aca="false">COUNTIF(C$15:C$46,9)/C$48</f>
        <v>#DIV/0!</v>
      </c>
      <c r="D54" s="105" t="e">
        <f aca="false">COUNTIF(D$15:D$46,9)/D$48</f>
        <v>#DIV/0!</v>
      </c>
      <c r="E54" s="105" t="e">
        <f aca="false">COUNTIF(E$15:E$46,9)/E$48</f>
        <v>#DIV/0!</v>
      </c>
      <c r="F54" s="105" t="e">
        <f aca="false">COUNTIF(F$15:F$46,9)/F$48</f>
        <v>#DIV/0!</v>
      </c>
      <c r="G54" s="105" t="e">
        <f aca="false">COUNTIF(G$15:G$46,9)/G$48</f>
        <v>#DIV/0!</v>
      </c>
      <c r="H54" s="105" t="e">
        <f aca="false">COUNTIF(H$15:H$46,9)/H$48</f>
        <v>#DIV/0!</v>
      </c>
      <c r="I54" s="105" t="e">
        <f aca="false">COUNTIF(I$15:I$46,9)/I$48</f>
        <v>#DIV/0!</v>
      </c>
      <c r="J54" s="105" t="e">
        <f aca="false">COUNTIF(J$15:J$46,9)/J$48</f>
        <v>#DIV/0!</v>
      </c>
      <c r="K54" s="105" t="e">
        <f aca="false">COUNTIF(K$15:K$46,9)/K$48</f>
        <v>#DIV/0!</v>
      </c>
      <c r="L54" s="105" t="e">
        <f aca="false">COUNTIF(L$15:L$46,9)/L$48</f>
        <v>#DIV/0!</v>
      </c>
      <c r="M54" s="105" t="e">
        <f aca="false">COUNTIF(M$15:M$46,9)/M$48</f>
        <v>#DIV/0!</v>
      </c>
      <c r="N54" s="105" t="e">
        <f aca="false">COUNTIF(N$15:N$46,9)/N$48</f>
        <v>#DIV/0!</v>
      </c>
      <c r="O54" s="105" t="e">
        <f aca="false">COUNTIF(O$15:O$46,9)/O$48</f>
        <v>#DIV/0!</v>
      </c>
      <c r="P54" s="105" t="e">
        <f aca="false">COUNTIF(P$15:P$46,9)/P$48</f>
        <v>#DIV/0!</v>
      </c>
      <c r="Q54" s="105" t="e">
        <f aca="false">COUNTIF(Q$15:Q$46,9)/Q$48</f>
        <v>#DIV/0!</v>
      </c>
      <c r="R54" s="105" t="e">
        <f aca="false">COUNTIF(R$15:R$46,9)/R$48</f>
        <v>#DIV/0!</v>
      </c>
      <c r="S54" s="105" t="e">
        <f aca="false">COUNTIF(S$15:S$46,9)/S$48</f>
        <v>#DIV/0!</v>
      </c>
      <c r="T54" s="105" t="e">
        <f aca="false">COUNTIF(T$15:T$46,9)/T$48</f>
        <v>#DIV/0!</v>
      </c>
      <c r="U54" s="105" t="e">
        <f aca="false">COUNTIF(U$15:U$46,9)/U$48</f>
        <v>#DIV/0!</v>
      </c>
      <c r="V54" s="105" t="e">
        <f aca="false">COUNTIF(V$15:V$46,9)/V$48</f>
        <v>#DIV/0!</v>
      </c>
      <c r="W54" s="105" t="e">
        <f aca="false">COUNTIF(W$15:W$46,9)/W$48</f>
        <v>#DIV/0!</v>
      </c>
      <c r="X54" s="45"/>
      <c r="Y54" s="45"/>
      <c r="Z54" s="45"/>
      <c r="AA54" s="45"/>
      <c r="AB54" s="45"/>
      <c r="AD54" s="107"/>
      <c r="AE54" s="107"/>
      <c r="CV54" s="43"/>
      <c r="CW54" s="43"/>
      <c r="CX54" s="43"/>
      <c r="CY54" s="43"/>
      <c r="CZ54" s="43"/>
      <c r="DA54" s="43"/>
      <c r="DB54" s="43"/>
      <c r="DC54" s="43"/>
      <c r="DD54" s="43"/>
      <c r="DE54" s="43"/>
      <c r="DF54" s="43"/>
      <c r="DG54" s="43"/>
      <c r="DH54" s="43"/>
    </row>
    <row r="55" s="90" customFormat="true" ht="18" hidden="false" customHeight="true" outlineLevel="0" collapsed="false">
      <c r="A55" s="104" t="s">
        <v>69</v>
      </c>
      <c r="B55" s="105" t="e">
        <f aca="false">COUNTIF(B$15:B$46,0)/B$48</f>
        <v>#DIV/0!</v>
      </c>
      <c r="C55" s="105" t="e">
        <f aca="false">COUNTIF(C$15:C$46,0)/C$48</f>
        <v>#DIV/0!</v>
      </c>
      <c r="D55" s="105" t="e">
        <f aca="false">COUNTIF(D$15:D$46,0)/D$48</f>
        <v>#DIV/0!</v>
      </c>
      <c r="E55" s="105" t="e">
        <f aca="false">COUNTIF(E$15:E$46,0)/E$48</f>
        <v>#DIV/0!</v>
      </c>
      <c r="F55" s="105" t="e">
        <f aca="false">COUNTIF(F$15:F$46,0)/F$48</f>
        <v>#DIV/0!</v>
      </c>
      <c r="G55" s="105" t="e">
        <f aca="false">COUNTIF(G$15:G$46,0)/G$48</f>
        <v>#DIV/0!</v>
      </c>
      <c r="H55" s="105" t="e">
        <f aca="false">COUNTIF(H$15:H$46,0)/H$48</f>
        <v>#DIV/0!</v>
      </c>
      <c r="I55" s="105" t="e">
        <f aca="false">COUNTIF(I$15:I$46,0)/I$48</f>
        <v>#DIV/0!</v>
      </c>
      <c r="J55" s="105" t="e">
        <f aca="false">COUNTIF(J$15:J$46,0)/J$48</f>
        <v>#DIV/0!</v>
      </c>
      <c r="K55" s="105" t="e">
        <f aca="false">COUNTIF(K$15:K$46,0)/K$48</f>
        <v>#DIV/0!</v>
      </c>
      <c r="L55" s="105" t="e">
        <f aca="false">COUNTIF(L$15:L$46,0)/L$48</f>
        <v>#DIV/0!</v>
      </c>
      <c r="M55" s="105" t="e">
        <f aca="false">COUNTIF(M$15:M$46,0)/M$48</f>
        <v>#DIV/0!</v>
      </c>
      <c r="N55" s="105" t="e">
        <f aca="false">COUNTIF(N$15:N$46,0)/N$48</f>
        <v>#DIV/0!</v>
      </c>
      <c r="O55" s="105" t="e">
        <f aca="false">COUNTIF(O$15:O$46,0)/O$48</f>
        <v>#DIV/0!</v>
      </c>
      <c r="P55" s="105" t="e">
        <f aca="false">COUNTIF(P$15:P$46,0)/P$48</f>
        <v>#DIV/0!</v>
      </c>
      <c r="Q55" s="105" t="e">
        <f aca="false">COUNTIF(Q$15:Q$46,0)/Q$48</f>
        <v>#DIV/0!</v>
      </c>
      <c r="R55" s="105" t="e">
        <f aca="false">COUNTIF(R$15:R$46,0)/R$48</f>
        <v>#DIV/0!</v>
      </c>
      <c r="S55" s="105" t="e">
        <f aca="false">COUNTIF(S$15:S$46,0)/S$48</f>
        <v>#DIV/0!</v>
      </c>
      <c r="T55" s="105" t="e">
        <f aca="false">COUNTIF(T$15:T$46,0)/T$48</f>
        <v>#DIV/0!</v>
      </c>
      <c r="U55" s="105" t="e">
        <f aca="false">COUNTIF(U$15:U$46,0)/U$48</f>
        <v>#DIV/0!</v>
      </c>
      <c r="V55" s="105" t="e">
        <f aca="false">COUNTIF(V$15:V$46,0)/V$48</f>
        <v>#DIV/0!</v>
      </c>
      <c r="W55" s="105" t="e">
        <f aca="false">COUNTIF(W$15:W$46,0)/W$48</f>
        <v>#DIV/0!</v>
      </c>
      <c r="X55" s="45"/>
      <c r="Y55" s="45"/>
      <c r="Z55" s="45"/>
      <c r="AA55" s="45"/>
      <c r="AB55" s="45"/>
      <c r="AD55" s="107"/>
      <c r="AE55" s="107"/>
      <c r="CV55" s="43"/>
      <c r="CW55" s="43"/>
      <c r="CX55" s="43"/>
      <c r="CY55" s="43"/>
      <c r="CZ55" s="43"/>
      <c r="DA55" s="43"/>
      <c r="DB55" s="43"/>
      <c r="DC55" s="43"/>
      <c r="DD55" s="43"/>
      <c r="DE55" s="43"/>
      <c r="DF55" s="43"/>
      <c r="DG55" s="43"/>
      <c r="DH55" s="43"/>
    </row>
    <row r="56" s="90" customFormat="true" ht="9.75" hidden="false" customHeight="true" outlineLevel="0" collapsed="false">
      <c r="A56" s="108"/>
      <c r="B56" s="109"/>
      <c r="C56" s="109"/>
      <c r="D56" s="109"/>
      <c r="E56" s="109"/>
      <c r="F56" s="109"/>
      <c r="G56" s="109"/>
      <c r="H56" s="109"/>
      <c r="I56" s="109"/>
      <c r="J56" s="109"/>
      <c r="K56" s="109"/>
      <c r="L56" s="109"/>
      <c r="M56" s="109"/>
      <c r="N56" s="109"/>
      <c r="O56" s="109"/>
      <c r="P56" s="109"/>
      <c r="Q56" s="109"/>
      <c r="R56" s="109"/>
      <c r="S56" s="109"/>
      <c r="T56" s="109"/>
      <c r="U56" s="109"/>
      <c r="V56" s="109"/>
      <c r="W56" s="109"/>
      <c r="AD56" s="107"/>
      <c r="AE56" s="107"/>
      <c r="CV56" s="43"/>
      <c r="CW56" s="43"/>
      <c r="CX56" s="43"/>
      <c r="CY56" s="43"/>
      <c r="CZ56" s="43"/>
      <c r="DA56" s="43"/>
      <c r="DB56" s="43"/>
      <c r="DC56" s="43"/>
      <c r="DD56" s="43"/>
      <c r="DE56" s="43"/>
      <c r="DF56" s="43"/>
      <c r="DG56" s="43"/>
      <c r="DH56" s="43"/>
    </row>
    <row r="57" s="90" customFormat="true" ht="12.75" hidden="false" customHeight="false" outlineLevel="0" collapsed="false">
      <c r="A57" s="110" t="s">
        <v>70</v>
      </c>
      <c r="B57" s="105" t="e">
        <f aca="false">(COUNTIF(B$15:B$46,1)+COUNTIF(B$15:B$46,2))/B$48</f>
        <v>#DIV/0!</v>
      </c>
      <c r="C57" s="105" t="e">
        <f aca="false">(COUNTIF(C$15:C$46,1)+COUNTIF(C$15:C$46,2))/C$48</f>
        <v>#DIV/0!</v>
      </c>
      <c r="D57" s="105" t="e">
        <f aca="false">(COUNTIF(D$15:D$46,1)+COUNTIF(D$15:D$46,2))/D$48</f>
        <v>#DIV/0!</v>
      </c>
      <c r="E57" s="105" t="e">
        <f aca="false">(COUNTIF(E$15:E$46,1)+COUNTIF(E$15:E$46,2))/E$48</f>
        <v>#DIV/0!</v>
      </c>
      <c r="F57" s="105" t="e">
        <f aca="false">(COUNTIF(F$15:F$46,1)+COUNTIF(F$15:F$46,2))/F$48</f>
        <v>#DIV/0!</v>
      </c>
      <c r="G57" s="105" t="e">
        <f aca="false">(COUNTIF(G$15:G$46,1)+COUNTIF(G$15:G$46,2))/G$48</f>
        <v>#DIV/0!</v>
      </c>
      <c r="H57" s="105" t="e">
        <f aca="false">(COUNTIF(H$15:H$46,1)+COUNTIF(H$15:H$46,2))/H$48</f>
        <v>#DIV/0!</v>
      </c>
      <c r="I57" s="105" t="e">
        <f aca="false">(COUNTIF(I$15:I$46,1)+COUNTIF(I$15:I$46,2))/I$48</f>
        <v>#DIV/0!</v>
      </c>
      <c r="J57" s="105" t="e">
        <f aca="false">(COUNTIF(J$15:J$46,1)+COUNTIF(J$15:J$46,2))/J$48</f>
        <v>#DIV/0!</v>
      </c>
      <c r="K57" s="105" t="e">
        <f aca="false">(COUNTIF(K$15:K$46,1)+COUNTIF(K$15:K$46,2))/K$48</f>
        <v>#DIV/0!</v>
      </c>
      <c r="L57" s="105" t="e">
        <f aca="false">(COUNTIF(L$15:L$46,1)+COUNTIF(L$15:L$46,2))/L$48</f>
        <v>#DIV/0!</v>
      </c>
      <c r="M57" s="105" t="e">
        <f aca="false">(COUNTIF(M$15:M$46,1)+COUNTIF(M$15:M$46,2))/M$48</f>
        <v>#DIV/0!</v>
      </c>
      <c r="N57" s="105" t="e">
        <f aca="false">(COUNTIF(N$15:N$46,1)+COUNTIF(N$15:N$46,2))/N$48</f>
        <v>#DIV/0!</v>
      </c>
      <c r="O57" s="105" t="e">
        <f aca="false">(COUNTIF(O$15:O$46,1)+COUNTIF(O$15:O$46,2))/O$48</f>
        <v>#DIV/0!</v>
      </c>
      <c r="P57" s="105" t="e">
        <f aca="false">(COUNTIF(P$15:P$46,1)+COUNTIF(P$15:P$46,2))/P$48</f>
        <v>#DIV/0!</v>
      </c>
      <c r="Q57" s="105" t="e">
        <f aca="false">(COUNTIF(Q$15:Q$46,1)+COUNTIF(Q$15:Q$46,2))/Q$48</f>
        <v>#DIV/0!</v>
      </c>
      <c r="R57" s="105" t="e">
        <f aca="false">(COUNTIF(R$15:R$46,1)+COUNTIF(R$15:R$46,2))/R$48</f>
        <v>#DIV/0!</v>
      </c>
      <c r="S57" s="105" t="e">
        <f aca="false">(COUNTIF(S$15:S$46,1)+COUNTIF(S$15:S$46,2))/S$48</f>
        <v>#DIV/0!</v>
      </c>
      <c r="T57" s="105" t="e">
        <f aca="false">(COUNTIF(T$15:T$46,1)+COUNTIF(T$15:T$46,2))/T$48</f>
        <v>#DIV/0!</v>
      </c>
      <c r="U57" s="105" t="e">
        <f aca="false">(COUNTIF(U$15:U$46,1)+COUNTIF(U$15:U$46,2))/U$48</f>
        <v>#DIV/0!</v>
      </c>
      <c r="V57" s="105" t="e">
        <f aca="false">(COUNTIF(V$15:V$46,1)+COUNTIF(V$15:V$46,2))/V$48</f>
        <v>#DIV/0!</v>
      </c>
      <c r="W57" s="105" t="e">
        <f aca="false">(COUNTIF(W$15:W$46,1)+COUNTIF(W$15:W$46,2))/W$48</f>
        <v>#DIV/0!</v>
      </c>
      <c r="AD57" s="107"/>
      <c r="AE57" s="107"/>
      <c r="CV57" s="43"/>
      <c r="CW57" s="43"/>
      <c r="CX57" s="43"/>
      <c r="CY57" s="43"/>
      <c r="CZ57" s="43"/>
      <c r="DA57" s="43"/>
      <c r="DB57" s="43"/>
      <c r="DC57" s="43"/>
      <c r="DD57" s="43"/>
      <c r="DE57" s="43"/>
      <c r="DF57" s="43"/>
      <c r="DG57" s="43"/>
      <c r="DH57" s="43"/>
    </row>
    <row r="58" s="90" customFormat="true" ht="12.75" hidden="false" customHeight="false" outlineLevel="0" collapsed="false">
      <c r="A58" s="110" t="s">
        <v>71</v>
      </c>
      <c r="B58" s="105" t="e">
        <f aca="false">(COUNTIF(B$15:B$46,9)+COUNTIF(B$15:B$46,0))/B$48</f>
        <v>#DIV/0!</v>
      </c>
      <c r="C58" s="105" t="e">
        <f aca="false">(COUNTIF(C$15:C$46,9)+COUNTIF(C$15:C$46,0))/C$48</f>
        <v>#DIV/0!</v>
      </c>
      <c r="D58" s="105" t="e">
        <f aca="false">(COUNTIF(D$15:D$46,9)+COUNTIF(D$15:D$46,0))/D$48</f>
        <v>#DIV/0!</v>
      </c>
      <c r="E58" s="105" t="e">
        <f aca="false">(COUNTIF(E$15:E$46,9)+COUNTIF(E$15:E$46,0))/E$48</f>
        <v>#DIV/0!</v>
      </c>
      <c r="F58" s="105" t="e">
        <f aca="false">(COUNTIF(F$15:F$46,9)+COUNTIF(F$15:F$46,0))/F$48</f>
        <v>#DIV/0!</v>
      </c>
      <c r="G58" s="105" t="e">
        <f aca="false">(COUNTIF(G$15:G$46,9)+COUNTIF(G$15:G$46,0))/G$48</f>
        <v>#DIV/0!</v>
      </c>
      <c r="H58" s="105" t="e">
        <f aca="false">(COUNTIF(H$15:H$46,9)+COUNTIF(H$15:H$46,0))/H$48</f>
        <v>#DIV/0!</v>
      </c>
      <c r="I58" s="105" t="e">
        <f aca="false">(COUNTIF(I$15:I$46,9)+COUNTIF(I$15:I$46,0))/I$48</f>
        <v>#DIV/0!</v>
      </c>
      <c r="J58" s="105" t="e">
        <f aca="false">(COUNTIF(J$15:J$46,9)+COUNTIF(J$15:J$46,0))/J$48</f>
        <v>#DIV/0!</v>
      </c>
      <c r="K58" s="105" t="e">
        <f aca="false">(COUNTIF(K$15:K$46,9)+COUNTIF(K$15:K$46,0))/K$48</f>
        <v>#DIV/0!</v>
      </c>
      <c r="L58" s="105" t="e">
        <f aca="false">(COUNTIF(L$15:L$46,9)+COUNTIF(L$15:L$46,0))/L$48</f>
        <v>#DIV/0!</v>
      </c>
      <c r="M58" s="105" t="e">
        <f aca="false">(COUNTIF(M$15:M$46,9)+COUNTIF(M$15:M$46,0))/M$48</f>
        <v>#DIV/0!</v>
      </c>
      <c r="N58" s="105" t="e">
        <f aca="false">(COUNTIF(N$15:N$46,9)+COUNTIF(N$15:N$46,0))/N$48</f>
        <v>#DIV/0!</v>
      </c>
      <c r="O58" s="105" t="e">
        <f aca="false">(COUNTIF(O$15:O$46,9)+COUNTIF(O$15:O$46,0))/O$48</f>
        <v>#DIV/0!</v>
      </c>
      <c r="P58" s="105" t="e">
        <f aca="false">(COUNTIF(P$15:P$46,9)+COUNTIF(P$15:P$46,0))/P$48</f>
        <v>#DIV/0!</v>
      </c>
      <c r="Q58" s="105" t="e">
        <f aca="false">(COUNTIF(Q$15:Q$46,9)+COUNTIF(Q$15:Q$46,0))/Q$48</f>
        <v>#DIV/0!</v>
      </c>
      <c r="R58" s="105" t="e">
        <f aca="false">(COUNTIF(R$15:R$46,9)+COUNTIF(R$15:R$46,0))/R$48</f>
        <v>#DIV/0!</v>
      </c>
      <c r="S58" s="105" t="e">
        <f aca="false">(COUNTIF(S$15:S$46,9)+COUNTIF(S$15:S$46,0))/S$48</f>
        <v>#DIV/0!</v>
      </c>
      <c r="T58" s="105" t="e">
        <f aca="false">(COUNTIF(T$15:T$46,9)+COUNTIF(T$15:T$46,0))/T$48</f>
        <v>#DIV/0!</v>
      </c>
      <c r="U58" s="105" t="e">
        <f aca="false">(COUNTIF(U$15:U$46,9)+COUNTIF(U$15:U$46,0))/U$48</f>
        <v>#DIV/0!</v>
      </c>
      <c r="V58" s="105" t="e">
        <f aca="false">(COUNTIF(V$15:V$46,9)+COUNTIF(V$15:V$46,0))/V$48</f>
        <v>#DIV/0!</v>
      </c>
      <c r="W58" s="105" t="e">
        <f aca="false">(COUNTIF(W$15:W$46,9)+COUNTIF(W$15:W$46,0))/W$48</f>
        <v>#DIV/0!</v>
      </c>
      <c r="AD58" s="107"/>
      <c r="AE58" s="107"/>
      <c r="CV58" s="43"/>
      <c r="CW58" s="43"/>
      <c r="CX58" s="43"/>
      <c r="CY58" s="43"/>
      <c r="CZ58" s="43"/>
      <c r="DA58" s="43"/>
      <c r="DB58" s="43"/>
      <c r="DC58" s="43"/>
      <c r="DD58" s="43"/>
      <c r="DE58" s="43"/>
      <c r="DF58" s="43"/>
      <c r="DG58" s="43"/>
      <c r="DH58" s="43"/>
    </row>
    <row r="59" s="90" customFormat="true" ht="12.75" hidden="false" customHeight="false" outlineLevel="0" collapsed="false">
      <c r="AD59" s="107"/>
      <c r="AE59" s="107"/>
      <c r="CV59" s="43"/>
      <c r="CW59" s="43"/>
      <c r="CX59" s="43"/>
      <c r="CY59" s="43"/>
      <c r="CZ59" s="43"/>
      <c r="DA59" s="43"/>
      <c r="DB59" s="43"/>
      <c r="DC59" s="43"/>
      <c r="DD59" s="43"/>
      <c r="DE59" s="43"/>
      <c r="DF59" s="43"/>
      <c r="DG59" s="43"/>
      <c r="DH59" s="43"/>
    </row>
    <row r="60" s="90" customFormat="true" ht="12.75" hidden="false" customHeight="false" outlineLevel="0" collapsed="false">
      <c r="AD60" s="107"/>
      <c r="AE60" s="107"/>
      <c r="CV60" s="43"/>
      <c r="CW60" s="43"/>
      <c r="CX60" s="43"/>
      <c r="CY60" s="43"/>
      <c r="CZ60" s="43"/>
      <c r="DA60" s="43"/>
      <c r="DB60" s="43"/>
      <c r="DC60" s="43"/>
      <c r="DD60" s="43"/>
      <c r="DE60" s="43"/>
      <c r="DF60" s="43"/>
      <c r="DG60" s="43"/>
      <c r="DH60" s="43"/>
    </row>
    <row r="61" s="90" customFormat="true" ht="12.75" hidden="false" customHeight="false" outlineLevel="0" collapsed="false">
      <c r="AD61" s="107"/>
      <c r="AE61" s="107"/>
      <c r="CV61" s="43"/>
      <c r="CW61" s="43"/>
      <c r="CX61" s="43"/>
      <c r="CY61" s="43"/>
      <c r="CZ61" s="43"/>
      <c r="DA61" s="43"/>
      <c r="DB61" s="43"/>
      <c r="DC61" s="43"/>
      <c r="DD61" s="43"/>
      <c r="DE61" s="43"/>
      <c r="DF61" s="43"/>
      <c r="DG61" s="43"/>
      <c r="DH61" s="43"/>
    </row>
    <row r="62" s="90" customFormat="true" ht="12.75" hidden="false" customHeight="false" outlineLevel="0" collapsed="false">
      <c r="AD62" s="107"/>
      <c r="AE62" s="107"/>
      <c r="CV62" s="43"/>
      <c r="CW62" s="43"/>
      <c r="CX62" s="43"/>
      <c r="CY62" s="43"/>
      <c r="CZ62" s="43"/>
      <c r="DA62" s="43"/>
      <c r="DB62" s="43"/>
      <c r="DC62" s="43"/>
      <c r="DD62" s="43"/>
      <c r="DE62" s="43"/>
      <c r="DF62" s="43"/>
      <c r="DG62" s="43"/>
      <c r="DH62" s="43"/>
    </row>
    <row r="63" s="90" customFormat="true" ht="12.75" hidden="false" customHeight="false" outlineLevel="0" collapsed="false">
      <c r="AD63" s="107"/>
      <c r="AE63" s="107"/>
      <c r="CV63" s="43"/>
      <c r="CW63" s="43"/>
      <c r="CX63" s="43"/>
      <c r="CY63" s="43"/>
      <c r="CZ63" s="43"/>
      <c r="DA63" s="43"/>
      <c r="DB63" s="43"/>
      <c r="DC63" s="43"/>
      <c r="DD63" s="43"/>
      <c r="DE63" s="43"/>
      <c r="DF63" s="43"/>
      <c r="DG63" s="43"/>
      <c r="DH63" s="43"/>
    </row>
    <row r="64" s="90" customFormat="true" ht="12.75" hidden="false" customHeight="false" outlineLevel="0" collapsed="false">
      <c r="AD64" s="107"/>
      <c r="AE64" s="107"/>
      <c r="CV64" s="43"/>
      <c r="CW64" s="43"/>
      <c r="CX64" s="43"/>
      <c r="CY64" s="43"/>
      <c r="CZ64" s="43"/>
      <c r="DA64" s="43"/>
      <c r="DB64" s="43"/>
      <c r="DC64" s="43"/>
      <c r="DD64" s="43"/>
      <c r="DE64" s="43"/>
      <c r="DF64" s="43"/>
      <c r="DG64" s="43"/>
      <c r="DH64" s="43"/>
    </row>
    <row r="65" s="90" customFormat="true" ht="12.75" hidden="false" customHeight="false" outlineLevel="0" collapsed="false">
      <c r="AD65" s="107"/>
      <c r="AE65" s="107"/>
      <c r="CV65" s="43"/>
      <c r="CW65" s="43"/>
      <c r="CX65" s="43"/>
      <c r="CY65" s="43"/>
      <c r="CZ65" s="43"/>
      <c r="DA65" s="43"/>
      <c r="DB65" s="43"/>
      <c r="DC65" s="43"/>
      <c r="DD65" s="43"/>
      <c r="DE65" s="43"/>
      <c r="DF65" s="43"/>
      <c r="DG65" s="43"/>
      <c r="DH65" s="43"/>
    </row>
    <row r="66" s="90" customFormat="true" ht="12.75" hidden="false" customHeight="false" outlineLevel="0" collapsed="false">
      <c r="AD66" s="107"/>
      <c r="AE66" s="107"/>
      <c r="CV66" s="43"/>
      <c r="CW66" s="43"/>
      <c r="CX66" s="43"/>
      <c r="CY66" s="43"/>
      <c r="CZ66" s="43"/>
      <c r="DA66" s="43"/>
      <c r="DB66" s="43"/>
      <c r="DC66" s="43"/>
      <c r="DD66" s="43"/>
      <c r="DE66" s="43"/>
      <c r="DF66" s="43"/>
      <c r="DG66" s="43"/>
      <c r="DH66" s="43"/>
    </row>
    <row r="67" s="90" customFormat="true" ht="12.75" hidden="false" customHeight="false" outlineLevel="0" collapsed="false">
      <c r="AD67" s="107"/>
      <c r="AE67" s="107"/>
      <c r="CV67" s="43"/>
      <c r="CW67" s="43"/>
      <c r="CX67" s="43"/>
      <c r="CY67" s="43"/>
      <c r="CZ67" s="43"/>
      <c r="DA67" s="43"/>
      <c r="DB67" s="43"/>
      <c r="DC67" s="43"/>
      <c r="DD67" s="43"/>
      <c r="DE67" s="43"/>
      <c r="DF67" s="43"/>
      <c r="DG67" s="43"/>
      <c r="DH67" s="43"/>
    </row>
    <row r="68" s="90" customFormat="true" ht="12.75" hidden="false" customHeight="false" outlineLevel="0" collapsed="false">
      <c r="AD68" s="107"/>
      <c r="AE68" s="107"/>
      <c r="CV68" s="43"/>
      <c r="CW68" s="43"/>
      <c r="CX68" s="43"/>
      <c r="CY68" s="43"/>
      <c r="CZ68" s="43"/>
      <c r="DA68" s="43"/>
      <c r="DB68" s="43"/>
      <c r="DC68" s="43"/>
      <c r="DD68" s="43"/>
      <c r="DE68" s="43"/>
      <c r="DF68" s="43"/>
      <c r="DG68" s="43"/>
      <c r="DH68" s="43"/>
    </row>
    <row r="69" s="90" customFormat="true" ht="12.75" hidden="false" customHeight="false" outlineLevel="0" collapsed="false">
      <c r="AD69" s="107"/>
      <c r="AE69" s="107"/>
      <c r="CV69" s="43"/>
      <c r="CW69" s="43"/>
      <c r="CX69" s="43"/>
      <c r="CY69" s="43"/>
      <c r="CZ69" s="43"/>
      <c r="DA69" s="43"/>
      <c r="DB69" s="43"/>
      <c r="DC69" s="43"/>
      <c r="DD69" s="43"/>
      <c r="DE69" s="43"/>
      <c r="DF69" s="43"/>
      <c r="DG69" s="43"/>
      <c r="DH69" s="43"/>
    </row>
    <row r="70" s="90" customFormat="true" ht="12.75" hidden="false" customHeight="false" outlineLevel="0" collapsed="false">
      <c r="AD70" s="107"/>
      <c r="AE70" s="107"/>
      <c r="CV70" s="43"/>
      <c r="CW70" s="43"/>
      <c r="CX70" s="43"/>
      <c r="CY70" s="43"/>
      <c r="CZ70" s="43"/>
      <c r="DA70" s="43"/>
      <c r="DB70" s="43"/>
      <c r="DC70" s="43"/>
      <c r="DD70" s="43"/>
      <c r="DE70" s="43"/>
      <c r="DF70" s="43"/>
      <c r="DG70" s="43"/>
      <c r="DH70" s="43"/>
    </row>
    <row r="71" s="90" customFormat="true" ht="12.75" hidden="false" customHeight="false" outlineLevel="0" collapsed="false">
      <c r="AD71" s="107"/>
      <c r="AE71" s="107"/>
      <c r="CV71" s="43"/>
      <c r="CW71" s="43"/>
      <c r="CX71" s="43"/>
      <c r="CY71" s="43"/>
      <c r="CZ71" s="43"/>
      <c r="DA71" s="43"/>
      <c r="DB71" s="43"/>
      <c r="DC71" s="43"/>
      <c r="DD71" s="43"/>
      <c r="DE71" s="43"/>
      <c r="DF71" s="43"/>
      <c r="DG71" s="43"/>
      <c r="DH71" s="43"/>
    </row>
    <row r="72" s="90" customFormat="true" ht="12.75" hidden="false" customHeight="false" outlineLevel="0" collapsed="false">
      <c r="AD72" s="107"/>
      <c r="AE72" s="107"/>
      <c r="CV72" s="43"/>
      <c r="CW72" s="43"/>
      <c r="CX72" s="43"/>
      <c r="CY72" s="43"/>
      <c r="CZ72" s="43"/>
      <c r="DA72" s="43"/>
      <c r="DB72" s="43"/>
      <c r="DC72" s="43"/>
      <c r="DD72" s="43"/>
      <c r="DE72" s="43"/>
      <c r="DF72" s="43"/>
      <c r="DG72" s="43"/>
      <c r="DH72" s="43"/>
    </row>
    <row r="73" s="90" customFormat="true" ht="12.75" hidden="false" customHeight="false" outlineLevel="0" collapsed="false">
      <c r="AD73" s="107"/>
      <c r="AE73" s="107"/>
      <c r="CV73" s="43"/>
      <c r="CW73" s="43"/>
      <c r="CX73" s="43"/>
      <c r="CY73" s="43"/>
      <c r="CZ73" s="43"/>
      <c r="DA73" s="43"/>
      <c r="DB73" s="43"/>
      <c r="DC73" s="43"/>
      <c r="DD73" s="43"/>
      <c r="DE73" s="43"/>
      <c r="DF73" s="43"/>
      <c r="DG73" s="43"/>
      <c r="DH73" s="43"/>
    </row>
    <row r="74" s="90" customFormat="true" ht="12.75" hidden="false" customHeight="false" outlineLevel="0" collapsed="false">
      <c r="AD74" s="107"/>
      <c r="AE74" s="107"/>
      <c r="CV74" s="43"/>
      <c r="CW74" s="43"/>
      <c r="CX74" s="43"/>
      <c r="CY74" s="43"/>
      <c r="CZ74" s="43"/>
      <c r="DA74" s="43"/>
      <c r="DB74" s="43"/>
      <c r="DC74" s="43"/>
      <c r="DD74" s="43"/>
      <c r="DE74" s="43"/>
      <c r="DF74" s="43"/>
      <c r="DG74" s="43"/>
      <c r="DH74" s="43"/>
    </row>
    <row r="75" s="90" customFormat="true" ht="12.75" hidden="false" customHeight="false" outlineLevel="0" collapsed="false">
      <c r="AD75" s="107"/>
      <c r="AE75" s="107"/>
      <c r="CV75" s="43"/>
      <c r="CW75" s="43"/>
      <c r="CX75" s="43"/>
      <c r="CY75" s="43"/>
      <c r="CZ75" s="43"/>
      <c r="DA75" s="43"/>
      <c r="DB75" s="43"/>
      <c r="DC75" s="43"/>
      <c r="DD75" s="43"/>
      <c r="DE75" s="43"/>
      <c r="DF75" s="43"/>
      <c r="DG75" s="43"/>
      <c r="DH75" s="43"/>
    </row>
    <row r="76" s="90" customFormat="true" ht="12.75" hidden="false" customHeight="false" outlineLevel="0" collapsed="false">
      <c r="AD76" s="107"/>
      <c r="AE76" s="107"/>
      <c r="CV76" s="43"/>
      <c r="CW76" s="43"/>
      <c r="CX76" s="43"/>
      <c r="CY76" s="43"/>
      <c r="CZ76" s="43"/>
      <c r="DA76" s="43"/>
      <c r="DB76" s="43"/>
      <c r="DC76" s="43"/>
      <c r="DD76" s="43"/>
      <c r="DE76" s="43"/>
      <c r="DF76" s="43"/>
      <c r="DG76" s="43"/>
      <c r="DH76" s="43"/>
    </row>
    <row r="77" s="90" customFormat="true" ht="12.75" hidden="false" customHeight="false" outlineLevel="0" collapsed="false">
      <c r="AD77" s="107"/>
      <c r="AE77" s="107"/>
      <c r="CV77" s="43"/>
      <c r="CW77" s="43"/>
      <c r="CX77" s="43"/>
      <c r="CY77" s="43"/>
      <c r="CZ77" s="43"/>
      <c r="DA77" s="43"/>
      <c r="DB77" s="43"/>
      <c r="DC77" s="43"/>
      <c r="DD77" s="43"/>
      <c r="DE77" s="43"/>
      <c r="DF77" s="43"/>
      <c r="DG77" s="43"/>
      <c r="DH77" s="43"/>
    </row>
    <row r="78" s="90" customFormat="true" ht="12.75" hidden="false" customHeight="false" outlineLevel="0" collapsed="false">
      <c r="AD78" s="107"/>
      <c r="AE78" s="107"/>
      <c r="CV78" s="43"/>
      <c r="CW78" s="43"/>
      <c r="CX78" s="43"/>
      <c r="CY78" s="43"/>
      <c r="CZ78" s="43"/>
      <c r="DA78" s="43"/>
      <c r="DB78" s="43"/>
      <c r="DC78" s="43"/>
      <c r="DD78" s="43"/>
      <c r="DE78" s="43"/>
      <c r="DF78" s="43"/>
      <c r="DG78" s="43"/>
      <c r="DH78" s="43"/>
    </row>
    <row r="79" s="90" customFormat="true" ht="12.75" hidden="false" customHeight="false" outlineLevel="0" collapsed="false">
      <c r="A79" s="111"/>
      <c r="AD79" s="107"/>
      <c r="AE79" s="107"/>
      <c r="CV79" s="43"/>
      <c r="CW79" s="43"/>
      <c r="CX79" s="43"/>
      <c r="CY79" s="43"/>
      <c r="CZ79" s="43"/>
      <c r="DA79" s="43"/>
      <c r="DB79" s="43"/>
      <c r="DC79" s="43"/>
      <c r="DD79" s="43"/>
      <c r="DE79" s="43"/>
      <c r="DF79" s="43"/>
      <c r="DG79" s="43"/>
      <c r="DH79" s="43"/>
    </row>
    <row r="80" s="90" customFormat="true" ht="12.75" hidden="false" customHeight="false" outlineLevel="0" collapsed="false">
      <c r="A80" s="111"/>
      <c r="AD80" s="107"/>
      <c r="AE80" s="107"/>
      <c r="CV80" s="43"/>
      <c r="CW80" s="43"/>
      <c r="CX80" s="43"/>
      <c r="CY80" s="43"/>
      <c r="CZ80" s="43"/>
      <c r="DA80" s="43"/>
      <c r="DB80" s="43"/>
      <c r="DC80" s="43"/>
      <c r="DD80" s="43"/>
      <c r="DE80" s="43"/>
      <c r="DF80" s="43"/>
      <c r="DG80" s="43"/>
      <c r="DH80" s="43"/>
    </row>
    <row r="81" s="90" customFormat="true" ht="12.75" hidden="false" customHeight="false" outlineLevel="0" collapsed="false">
      <c r="A81" s="111"/>
      <c r="X81" s="112"/>
      <c r="Y81" s="112"/>
      <c r="Z81" s="112"/>
      <c r="AA81" s="112"/>
      <c r="AB81" s="112"/>
      <c r="AD81" s="107"/>
      <c r="AE81" s="107"/>
      <c r="CV81" s="43"/>
      <c r="CW81" s="43"/>
      <c r="CX81" s="43"/>
      <c r="CY81" s="43"/>
      <c r="CZ81" s="43"/>
      <c r="DA81" s="43"/>
      <c r="DB81" s="43"/>
      <c r="DC81" s="43"/>
      <c r="DD81" s="43"/>
      <c r="DE81" s="43"/>
      <c r="DF81" s="43"/>
      <c r="DG81" s="43"/>
      <c r="DH81" s="43"/>
    </row>
    <row r="82" s="112" customFormat="true" ht="12.75" hidden="false" customHeight="false" outlineLevel="0" collapsed="false">
      <c r="A82" s="113"/>
      <c r="X82" s="90"/>
      <c r="Y82" s="90"/>
      <c r="Z82" s="90"/>
      <c r="AA82" s="90"/>
      <c r="AB82" s="90"/>
      <c r="AD82" s="114"/>
      <c r="AE82" s="114"/>
      <c r="CV82" s="43"/>
      <c r="CW82" s="43"/>
      <c r="CX82" s="43"/>
      <c r="CY82" s="43"/>
      <c r="CZ82" s="43"/>
      <c r="DA82" s="43"/>
      <c r="DB82" s="43"/>
      <c r="DC82" s="43"/>
      <c r="DD82" s="43"/>
      <c r="DE82" s="43"/>
      <c r="DF82" s="43"/>
      <c r="DG82" s="43"/>
      <c r="DH82" s="43"/>
    </row>
    <row r="83" s="90" customFormat="true" ht="12.75" hidden="false" customHeight="false" outlineLevel="0" collapsed="false">
      <c r="AD83" s="107"/>
      <c r="AE83" s="107"/>
      <c r="CV83" s="43"/>
      <c r="CW83" s="43"/>
      <c r="CX83" s="43"/>
      <c r="CY83" s="43"/>
      <c r="CZ83" s="43"/>
      <c r="DA83" s="43"/>
      <c r="DB83" s="43"/>
      <c r="DC83" s="43"/>
      <c r="DD83" s="43"/>
      <c r="DE83" s="43"/>
      <c r="DF83" s="43"/>
      <c r="DG83" s="43"/>
      <c r="DH83" s="43"/>
    </row>
    <row r="84" s="90" customFormat="true" ht="12.75" hidden="false" customHeight="false" outlineLevel="0" collapsed="false">
      <c r="AD84" s="107"/>
      <c r="AE84" s="107"/>
      <c r="CV84" s="43"/>
      <c r="CW84" s="43"/>
      <c r="CX84" s="43"/>
      <c r="CY84" s="43"/>
      <c r="CZ84" s="43"/>
      <c r="DA84" s="43"/>
      <c r="DB84" s="43"/>
      <c r="DC84" s="43"/>
      <c r="DD84" s="43"/>
      <c r="DE84" s="43"/>
      <c r="DF84" s="43"/>
      <c r="DG84" s="43"/>
      <c r="DH84" s="43"/>
    </row>
    <row r="85" s="90" customFormat="true" ht="12.75" hidden="false" customHeight="false" outlineLevel="0" collapsed="false">
      <c r="X85" s="45"/>
      <c r="Y85" s="45"/>
      <c r="Z85" s="45"/>
      <c r="AA85" s="45"/>
      <c r="AB85" s="45"/>
      <c r="AD85" s="107"/>
      <c r="AE85" s="107"/>
      <c r="CV85" s="43"/>
      <c r="CW85" s="43"/>
      <c r="CX85" s="43"/>
      <c r="CY85" s="43"/>
      <c r="CZ85" s="43"/>
      <c r="DA85" s="43"/>
      <c r="DB85" s="43"/>
      <c r="DC85" s="43"/>
      <c r="DD85" s="43"/>
      <c r="DE85" s="43"/>
      <c r="DF85" s="43"/>
      <c r="DG85" s="43"/>
      <c r="DH85" s="43"/>
    </row>
    <row r="86" s="45" customFormat="true" ht="12.75" hidden="false" customHeight="false" outlineLevel="0" collapsed="false">
      <c r="AD86" s="115"/>
      <c r="AE86" s="115"/>
      <c r="CV86" s="43"/>
      <c r="CW86" s="43"/>
      <c r="CX86" s="43"/>
      <c r="CY86" s="43"/>
      <c r="CZ86" s="43"/>
      <c r="DA86" s="43"/>
      <c r="DB86" s="43"/>
      <c r="DC86" s="43"/>
      <c r="DD86" s="43"/>
      <c r="DE86" s="43"/>
      <c r="DF86" s="43"/>
      <c r="DG86" s="43"/>
      <c r="DH86" s="43"/>
    </row>
    <row r="87" s="45" customFormat="true" ht="12.75" hidden="false" customHeight="false" outlineLevel="0" collapsed="false">
      <c r="AD87" s="115"/>
      <c r="AE87" s="115"/>
      <c r="CV87" s="43"/>
      <c r="CW87" s="43"/>
      <c r="CX87" s="43"/>
      <c r="CY87" s="43"/>
      <c r="CZ87" s="43"/>
      <c r="DA87" s="43"/>
      <c r="DB87" s="43"/>
      <c r="DC87" s="43"/>
      <c r="DD87" s="43"/>
      <c r="DE87" s="43"/>
      <c r="DF87" s="43"/>
      <c r="DG87" s="43"/>
      <c r="DH87" s="43"/>
    </row>
    <row r="88" s="45" customFormat="true" ht="12.75" hidden="false" customHeight="false" outlineLevel="0" collapsed="false">
      <c r="AD88" s="115"/>
      <c r="AE88" s="115"/>
      <c r="CV88" s="43"/>
      <c r="CW88" s="43"/>
      <c r="CX88" s="43"/>
      <c r="CY88" s="43"/>
      <c r="CZ88" s="43"/>
      <c r="DA88" s="43"/>
      <c r="DB88" s="43"/>
      <c r="DC88" s="43"/>
      <c r="DD88" s="43"/>
      <c r="DE88" s="43"/>
      <c r="DF88" s="43"/>
      <c r="DG88" s="43"/>
      <c r="DH88" s="43"/>
    </row>
    <row r="89" s="45" customFormat="true" ht="12.75" hidden="false" customHeight="false" outlineLevel="0" collapsed="false">
      <c r="AD89" s="115"/>
      <c r="AE89" s="115"/>
      <c r="CV89" s="43"/>
      <c r="CW89" s="43"/>
      <c r="CX89" s="43"/>
      <c r="CY89" s="43"/>
      <c r="CZ89" s="43"/>
      <c r="DA89" s="43"/>
      <c r="DB89" s="43"/>
      <c r="DC89" s="43"/>
      <c r="DD89" s="43"/>
      <c r="DE89" s="43"/>
      <c r="DF89" s="43"/>
      <c r="DG89" s="43"/>
      <c r="DH89" s="43"/>
    </row>
    <row r="90" s="45" customFormat="true" ht="12.75" hidden="false" customHeight="false" outlineLevel="0" collapsed="false">
      <c r="AD90" s="115"/>
      <c r="AE90" s="115"/>
      <c r="CV90" s="43"/>
      <c r="CW90" s="43"/>
      <c r="CX90" s="43"/>
      <c r="CY90" s="43"/>
      <c r="CZ90" s="43"/>
      <c r="DA90" s="43"/>
      <c r="DB90" s="43"/>
      <c r="DC90" s="43"/>
      <c r="DD90" s="43"/>
      <c r="DE90" s="43"/>
      <c r="DF90" s="43"/>
      <c r="DG90" s="43"/>
      <c r="DH90" s="43"/>
    </row>
    <row r="91" s="45" customFormat="true" ht="12.75" hidden="false" customHeight="false" outlineLevel="0" collapsed="false">
      <c r="AD91" s="115"/>
      <c r="AE91" s="115"/>
      <c r="CV91" s="43"/>
      <c r="CW91" s="43"/>
      <c r="CX91" s="43"/>
      <c r="CY91" s="43"/>
      <c r="CZ91" s="43"/>
      <c r="DA91" s="43"/>
      <c r="DB91" s="43"/>
      <c r="DC91" s="43"/>
      <c r="DD91" s="43"/>
      <c r="DE91" s="43"/>
      <c r="DF91" s="43"/>
      <c r="DG91" s="43"/>
      <c r="DH91" s="43"/>
    </row>
    <row r="92" s="45" customFormat="true" ht="12.75" hidden="false" customHeight="false" outlineLevel="0" collapsed="false">
      <c r="AD92" s="115"/>
      <c r="AE92" s="115"/>
      <c r="CV92" s="43"/>
      <c r="CW92" s="43"/>
      <c r="CX92" s="43"/>
      <c r="CY92" s="43"/>
      <c r="CZ92" s="43"/>
      <c r="DA92" s="43"/>
      <c r="DB92" s="43"/>
      <c r="DC92" s="43"/>
      <c r="DD92" s="43"/>
      <c r="DE92" s="43"/>
      <c r="DF92" s="43"/>
      <c r="DG92" s="43"/>
      <c r="DH92" s="43"/>
    </row>
    <row r="93" s="45" customFormat="true" ht="12.75" hidden="false" customHeight="false" outlineLevel="0" collapsed="false">
      <c r="AD93" s="115"/>
      <c r="AE93" s="115"/>
      <c r="CV93" s="43"/>
      <c r="CW93" s="43"/>
      <c r="CX93" s="43"/>
      <c r="CY93" s="43"/>
      <c r="CZ93" s="43"/>
      <c r="DA93" s="43"/>
      <c r="DB93" s="43"/>
      <c r="DC93" s="43"/>
      <c r="DD93" s="43"/>
      <c r="DE93" s="43"/>
      <c r="DF93" s="43"/>
      <c r="DG93" s="43"/>
      <c r="DH93" s="43"/>
    </row>
    <row r="94" s="45" customFormat="true" ht="12.75" hidden="false" customHeight="false" outlineLevel="0" collapsed="false">
      <c r="AD94" s="115"/>
      <c r="AE94" s="115"/>
      <c r="CV94" s="43"/>
      <c r="CW94" s="43"/>
      <c r="CX94" s="43"/>
      <c r="CY94" s="43"/>
      <c r="CZ94" s="43"/>
      <c r="DA94" s="43"/>
      <c r="DB94" s="43"/>
      <c r="DC94" s="43"/>
      <c r="DD94" s="43"/>
      <c r="DE94" s="43"/>
      <c r="DF94" s="43"/>
      <c r="DG94" s="43"/>
      <c r="DH94" s="43"/>
    </row>
    <row r="95" s="45" customFormat="true" ht="12.75" hidden="false" customHeight="false" outlineLevel="0" collapsed="false">
      <c r="AD95" s="115"/>
      <c r="AE95" s="115"/>
      <c r="CV95" s="43"/>
      <c r="CW95" s="43"/>
      <c r="CX95" s="43"/>
      <c r="CY95" s="43"/>
      <c r="CZ95" s="43"/>
      <c r="DA95" s="43"/>
      <c r="DB95" s="43"/>
      <c r="DC95" s="43"/>
      <c r="DD95" s="43"/>
      <c r="DE95" s="43"/>
      <c r="DF95" s="43"/>
      <c r="DG95" s="43"/>
      <c r="DH95" s="43"/>
    </row>
    <row r="96" s="45" customFormat="true" ht="12.75" hidden="false" customHeight="false" outlineLevel="0" collapsed="false">
      <c r="AD96" s="115"/>
      <c r="AE96" s="115"/>
      <c r="CV96" s="43"/>
      <c r="CW96" s="43"/>
      <c r="CX96" s="43"/>
      <c r="CY96" s="43"/>
      <c r="CZ96" s="43"/>
      <c r="DA96" s="43"/>
      <c r="DB96" s="43"/>
      <c r="DC96" s="43"/>
      <c r="DD96" s="43"/>
      <c r="DE96" s="43"/>
      <c r="DF96" s="43"/>
      <c r="DG96" s="43"/>
      <c r="DH96" s="43"/>
    </row>
    <row r="97" s="45" customFormat="true" ht="12.75" hidden="false" customHeight="false" outlineLevel="0" collapsed="false">
      <c r="AD97" s="115"/>
      <c r="AE97" s="115"/>
      <c r="CV97" s="43"/>
      <c r="CW97" s="43"/>
      <c r="CX97" s="43"/>
      <c r="CY97" s="43"/>
      <c r="CZ97" s="43"/>
      <c r="DA97" s="43"/>
      <c r="DB97" s="43"/>
      <c r="DC97" s="43"/>
      <c r="DD97" s="43"/>
      <c r="DE97" s="43"/>
      <c r="DF97" s="43"/>
      <c r="DG97" s="43"/>
      <c r="DH97" s="43"/>
    </row>
    <row r="98" s="45" customFormat="true" ht="12.75" hidden="false" customHeight="false" outlineLevel="0" collapsed="false">
      <c r="AD98" s="115"/>
      <c r="AE98" s="115"/>
      <c r="CV98" s="43"/>
      <c r="CW98" s="43"/>
      <c r="CX98" s="43"/>
      <c r="CY98" s="43"/>
      <c r="CZ98" s="43"/>
      <c r="DA98" s="43"/>
      <c r="DB98" s="43"/>
      <c r="DC98" s="43"/>
      <c r="DD98" s="43"/>
      <c r="DE98" s="43"/>
      <c r="DF98" s="43"/>
      <c r="DG98" s="43"/>
      <c r="DH98" s="43"/>
    </row>
    <row r="99" s="45" customFormat="true" ht="12.75" hidden="false" customHeight="false" outlineLevel="0" collapsed="false">
      <c r="AD99" s="115"/>
      <c r="AE99" s="115"/>
      <c r="CV99" s="43"/>
      <c r="CW99" s="43"/>
      <c r="CX99" s="43"/>
      <c r="CY99" s="43"/>
      <c r="CZ99" s="43"/>
      <c r="DA99" s="43"/>
      <c r="DB99" s="43"/>
      <c r="DC99" s="43"/>
      <c r="DD99" s="43"/>
      <c r="DE99" s="43"/>
      <c r="DF99" s="43"/>
      <c r="DG99" s="43"/>
      <c r="DH99" s="43"/>
    </row>
    <row r="100" s="45" customFormat="true" ht="12.75" hidden="false" customHeight="false" outlineLevel="0" collapsed="false">
      <c r="AD100" s="115"/>
      <c r="AE100" s="115"/>
      <c r="CV100" s="43"/>
      <c r="CW100" s="43"/>
      <c r="CX100" s="43"/>
      <c r="CY100" s="43"/>
      <c r="CZ100" s="43"/>
      <c r="DA100" s="43"/>
      <c r="DB100" s="43"/>
      <c r="DC100" s="43"/>
      <c r="DD100" s="43"/>
      <c r="DE100" s="43"/>
      <c r="DF100" s="43"/>
      <c r="DG100" s="43"/>
      <c r="DH100" s="43"/>
    </row>
    <row r="101" s="45" customFormat="true" ht="12.75" hidden="false" customHeight="false" outlineLevel="0" collapsed="false">
      <c r="AD101" s="115"/>
      <c r="AE101" s="115"/>
      <c r="CV101" s="43"/>
      <c r="CW101" s="43"/>
      <c r="CX101" s="43"/>
      <c r="CY101" s="43"/>
      <c r="CZ101" s="43"/>
      <c r="DA101" s="43"/>
      <c r="DB101" s="43"/>
      <c r="DC101" s="43"/>
      <c r="DD101" s="43"/>
      <c r="DE101" s="43"/>
      <c r="DF101" s="43"/>
      <c r="DG101" s="43"/>
      <c r="DH101" s="43"/>
    </row>
    <row r="102" s="45" customFormat="true" ht="12.75" hidden="false" customHeight="false" outlineLevel="0" collapsed="false">
      <c r="AD102" s="115"/>
      <c r="AE102" s="115"/>
      <c r="CV102" s="43"/>
      <c r="CW102" s="43"/>
      <c r="CX102" s="43"/>
      <c r="CY102" s="43"/>
      <c r="CZ102" s="43"/>
      <c r="DA102" s="43"/>
      <c r="DB102" s="43"/>
      <c r="DC102" s="43"/>
      <c r="DD102" s="43"/>
      <c r="DE102" s="43"/>
      <c r="DF102" s="43"/>
      <c r="DG102" s="43"/>
      <c r="DH102" s="43"/>
    </row>
    <row r="103" s="45" customFormat="true" ht="12.75" hidden="false" customHeight="false" outlineLevel="0" collapsed="false">
      <c r="AD103" s="115"/>
      <c r="AE103" s="115"/>
      <c r="CV103" s="43"/>
      <c r="CW103" s="43"/>
      <c r="CX103" s="43"/>
      <c r="CY103" s="43"/>
      <c r="CZ103" s="43"/>
      <c r="DA103" s="43"/>
      <c r="DB103" s="43"/>
      <c r="DC103" s="43"/>
      <c r="DD103" s="43"/>
      <c r="DE103" s="43"/>
      <c r="DF103" s="43"/>
      <c r="DG103" s="43"/>
      <c r="DH103" s="43"/>
    </row>
    <row r="104" s="45" customFormat="true" ht="12.75" hidden="false" customHeight="false" outlineLevel="0" collapsed="false">
      <c r="AD104" s="115"/>
      <c r="AE104" s="115"/>
      <c r="CV104" s="43"/>
      <c r="CW104" s="43"/>
      <c r="CX104" s="43"/>
      <c r="CY104" s="43"/>
      <c r="CZ104" s="43"/>
      <c r="DA104" s="43"/>
      <c r="DB104" s="43"/>
      <c r="DC104" s="43"/>
      <c r="DD104" s="43"/>
      <c r="DE104" s="43"/>
      <c r="DF104" s="43"/>
      <c r="DG104" s="43"/>
      <c r="DH104" s="43"/>
    </row>
    <row r="105" s="45" customFormat="true" ht="12.75" hidden="false" customHeight="false" outlineLevel="0" collapsed="false">
      <c r="AD105" s="115"/>
      <c r="AE105" s="115"/>
      <c r="CV105" s="43"/>
      <c r="CW105" s="43"/>
      <c r="CX105" s="43"/>
      <c r="CY105" s="43"/>
      <c r="CZ105" s="43"/>
      <c r="DA105" s="43"/>
      <c r="DB105" s="43"/>
      <c r="DC105" s="43"/>
      <c r="DD105" s="43"/>
      <c r="DE105" s="43"/>
      <c r="DF105" s="43"/>
      <c r="DG105" s="43"/>
      <c r="DH105" s="43"/>
    </row>
    <row r="106" s="45" customFormat="true" ht="12.75" hidden="false" customHeight="false" outlineLevel="0" collapsed="false">
      <c r="AD106" s="115"/>
      <c r="AE106" s="115"/>
      <c r="CV106" s="43"/>
      <c r="CW106" s="43"/>
      <c r="CX106" s="43"/>
      <c r="CY106" s="43"/>
      <c r="CZ106" s="43"/>
      <c r="DA106" s="43"/>
      <c r="DB106" s="43"/>
      <c r="DC106" s="43"/>
      <c r="DD106" s="43"/>
      <c r="DE106" s="43"/>
      <c r="DF106" s="43"/>
      <c r="DG106" s="43"/>
      <c r="DH106" s="43"/>
    </row>
    <row r="107" s="45" customFormat="true" ht="12.75" hidden="false" customHeight="false" outlineLevel="0" collapsed="false">
      <c r="AD107" s="115"/>
      <c r="AE107" s="115"/>
      <c r="CV107" s="43"/>
      <c r="CW107" s="43"/>
      <c r="CX107" s="43"/>
      <c r="CY107" s="43"/>
      <c r="CZ107" s="43"/>
      <c r="DA107" s="43"/>
      <c r="DB107" s="43"/>
      <c r="DC107" s="43"/>
      <c r="DD107" s="43"/>
      <c r="DE107" s="43"/>
      <c r="DF107" s="43"/>
      <c r="DG107" s="43"/>
      <c r="DH107" s="43"/>
    </row>
    <row r="108" s="45" customFormat="true" ht="12.75" hidden="false" customHeight="false" outlineLevel="0" collapsed="false">
      <c r="AD108" s="115"/>
      <c r="AE108" s="115"/>
      <c r="CV108" s="43"/>
      <c r="CW108" s="43"/>
      <c r="CX108" s="43"/>
      <c r="CY108" s="43"/>
      <c r="CZ108" s="43"/>
      <c r="DA108" s="43"/>
      <c r="DB108" s="43"/>
      <c r="DC108" s="43"/>
      <c r="DD108" s="43"/>
      <c r="DE108" s="43"/>
      <c r="DF108" s="43"/>
      <c r="DG108" s="43"/>
      <c r="DH108" s="43"/>
    </row>
    <row r="109" s="45" customFormat="true" ht="12.75" hidden="false" customHeight="false" outlineLevel="0" collapsed="false">
      <c r="AD109" s="115"/>
      <c r="AE109" s="115"/>
      <c r="CV109" s="43"/>
      <c r="CW109" s="43"/>
      <c r="CX109" s="43"/>
      <c r="CY109" s="43"/>
      <c r="CZ109" s="43"/>
      <c r="DA109" s="43"/>
      <c r="DB109" s="43"/>
      <c r="DC109" s="43"/>
      <c r="DD109" s="43"/>
      <c r="DE109" s="43"/>
      <c r="DF109" s="43"/>
      <c r="DG109" s="43"/>
      <c r="DH109" s="43"/>
    </row>
    <row r="110" s="45" customFormat="true" ht="12.75" hidden="false" customHeight="false" outlineLevel="0" collapsed="false">
      <c r="AD110" s="115"/>
      <c r="AE110" s="115"/>
      <c r="CV110" s="43"/>
      <c r="CW110" s="43"/>
      <c r="CX110" s="43"/>
      <c r="CY110" s="43"/>
      <c r="CZ110" s="43"/>
      <c r="DA110" s="43"/>
      <c r="DB110" s="43"/>
      <c r="DC110" s="43"/>
      <c r="DD110" s="43"/>
      <c r="DE110" s="43"/>
      <c r="DF110" s="43"/>
      <c r="DG110" s="43"/>
      <c r="DH110" s="43"/>
    </row>
    <row r="111" s="45" customFormat="true" ht="12.75" hidden="false" customHeight="false" outlineLevel="0" collapsed="false">
      <c r="AD111" s="115"/>
      <c r="AE111" s="115"/>
      <c r="CV111" s="43"/>
      <c r="CW111" s="43"/>
      <c r="CX111" s="43"/>
      <c r="CY111" s="43"/>
      <c r="CZ111" s="43"/>
      <c r="DA111" s="43"/>
      <c r="DB111" s="43"/>
      <c r="DC111" s="43"/>
      <c r="DD111" s="43"/>
      <c r="DE111" s="43"/>
      <c r="DF111" s="43"/>
      <c r="DG111" s="43"/>
      <c r="DH111" s="43"/>
    </row>
    <row r="112" s="45" customFormat="true" ht="12.75" hidden="false" customHeight="false" outlineLevel="0" collapsed="false">
      <c r="AD112" s="115"/>
      <c r="AE112" s="115"/>
      <c r="CV112" s="43"/>
      <c r="CW112" s="43"/>
      <c r="CX112" s="43"/>
      <c r="CY112" s="43"/>
      <c r="CZ112" s="43"/>
      <c r="DA112" s="43"/>
      <c r="DB112" s="43"/>
      <c r="DC112" s="43"/>
      <c r="DD112" s="43"/>
      <c r="DE112" s="43"/>
      <c r="DF112" s="43"/>
      <c r="DG112" s="43"/>
      <c r="DH112" s="43"/>
    </row>
    <row r="113" s="45" customFormat="true" ht="12.75" hidden="false" customHeight="false" outlineLevel="0" collapsed="false">
      <c r="AD113" s="115"/>
      <c r="AE113" s="115"/>
      <c r="CV113" s="43"/>
      <c r="CW113" s="43"/>
      <c r="CX113" s="43"/>
      <c r="CY113" s="43"/>
      <c r="CZ113" s="43"/>
      <c r="DA113" s="43"/>
      <c r="DB113" s="43"/>
      <c r="DC113" s="43"/>
      <c r="DD113" s="43"/>
      <c r="DE113" s="43"/>
      <c r="DF113" s="43"/>
      <c r="DG113" s="43"/>
      <c r="DH113" s="43"/>
    </row>
    <row r="114" s="45" customFormat="true" ht="12.75" hidden="false" customHeight="false" outlineLevel="0" collapsed="false">
      <c r="AD114" s="115"/>
      <c r="AE114" s="115"/>
      <c r="CV114" s="43"/>
      <c r="CW114" s="43"/>
      <c r="CX114" s="43"/>
      <c r="CY114" s="43"/>
      <c r="CZ114" s="43"/>
      <c r="DA114" s="43"/>
      <c r="DB114" s="43"/>
      <c r="DC114" s="43"/>
      <c r="DD114" s="43"/>
      <c r="DE114" s="43"/>
      <c r="DF114" s="43"/>
      <c r="DG114" s="43"/>
      <c r="DH114" s="43"/>
    </row>
    <row r="115" s="45" customFormat="true" ht="12.75" hidden="false" customHeight="false" outlineLevel="0" collapsed="false">
      <c r="AD115" s="115"/>
      <c r="AE115" s="115"/>
      <c r="CV115" s="43"/>
      <c r="CW115" s="43"/>
      <c r="CX115" s="43"/>
      <c r="CY115" s="43"/>
      <c r="CZ115" s="43"/>
      <c r="DA115" s="43"/>
      <c r="DB115" s="43"/>
      <c r="DC115" s="43"/>
      <c r="DD115" s="43"/>
      <c r="DE115" s="43"/>
      <c r="DF115" s="43"/>
      <c r="DG115" s="43"/>
      <c r="DH115" s="43"/>
    </row>
    <row r="116" s="45" customFormat="true" ht="12.75" hidden="false" customHeight="false" outlineLevel="0" collapsed="false">
      <c r="AD116" s="115"/>
      <c r="AE116" s="115"/>
      <c r="CV116" s="43"/>
      <c r="CW116" s="43"/>
      <c r="CX116" s="43"/>
      <c r="CY116" s="43"/>
      <c r="CZ116" s="43"/>
      <c r="DA116" s="43"/>
      <c r="DB116" s="43"/>
      <c r="DC116" s="43"/>
      <c r="DD116" s="43"/>
      <c r="DE116" s="43"/>
      <c r="DF116" s="43"/>
      <c r="DG116" s="43"/>
      <c r="DH116" s="43"/>
    </row>
    <row r="117" s="45" customFormat="true" ht="12.75" hidden="false" customHeight="false" outlineLevel="0" collapsed="false">
      <c r="AD117" s="115"/>
      <c r="AE117" s="115"/>
      <c r="CV117" s="43"/>
      <c r="CW117" s="43"/>
      <c r="CX117" s="43"/>
      <c r="CY117" s="43"/>
      <c r="CZ117" s="43"/>
      <c r="DA117" s="43"/>
      <c r="DB117" s="43"/>
      <c r="DC117" s="43"/>
      <c r="DD117" s="43"/>
      <c r="DE117" s="43"/>
      <c r="DF117" s="43"/>
      <c r="DG117" s="43"/>
      <c r="DH117" s="43"/>
    </row>
    <row r="118" s="45" customFormat="true" ht="12.75" hidden="false" customHeight="false" outlineLevel="0" collapsed="false">
      <c r="AD118" s="115"/>
      <c r="AE118" s="115"/>
      <c r="CV118" s="43"/>
      <c r="CW118" s="43"/>
      <c r="CX118" s="43"/>
      <c r="CY118" s="43"/>
      <c r="CZ118" s="43"/>
      <c r="DA118" s="43"/>
      <c r="DB118" s="43"/>
      <c r="DC118" s="43"/>
      <c r="DD118" s="43"/>
      <c r="DE118" s="43"/>
      <c r="DF118" s="43"/>
      <c r="DG118" s="43"/>
      <c r="DH118" s="43"/>
    </row>
    <row r="119" s="45" customFormat="true" ht="12.75" hidden="false" customHeight="false" outlineLevel="0" collapsed="false">
      <c r="AD119" s="115"/>
      <c r="AE119" s="115"/>
      <c r="CV119" s="43"/>
      <c r="CW119" s="43"/>
      <c r="CX119" s="43"/>
      <c r="CY119" s="43"/>
      <c r="CZ119" s="43"/>
      <c r="DA119" s="43"/>
      <c r="DB119" s="43"/>
      <c r="DC119" s="43"/>
      <c r="DD119" s="43"/>
      <c r="DE119" s="43"/>
      <c r="DF119" s="43"/>
      <c r="DG119" s="43"/>
      <c r="DH119" s="43"/>
    </row>
    <row r="120" s="45" customFormat="true" ht="12.75" hidden="false" customHeight="false" outlineLevel="0" collapsed="false">
      <c r="AD120" s="115"/>
      <c r="AE120" s="115"/>
      <c r="CV120" s="43"/>
      <c r="CW120" s="43"/>
      <c r="CX120" s="43"/>
      <c r="CY120" s="43"/>
      <c r="CZ120" s="43"/>
      <c r="DA120" s="43"/>
      <c r="DB120" s="43"/>
      <c r="DC120" s="43"/>
      <c r="DD120" s="43"/>
      <c r="DE120" s="43"/>
      <c r="DF120" s="43"/>
      <c r="DG120" s="43"/>
      <c r="DH120" s="43"/>
    </row>
    <row r="121" s="45" customFormat="true" ht="12.75" hidden="false" customHeight="false" outlineLevel="0" collapsed="false">
      <c r="AD121" s="115"/>
      <c r="AE121" s="115"/>
      <c r="CV121" s="43"/>
      <c r="CW121" s="43"/>
      <c r="CX121" s="43"/>
      <c r="CY121" s="43"/>
      <c r="CZ121" s="43"/>
      <c r="DA121" s="43"/>
      <c r="DB121" s="43"/>
      <c r="DC121" s="43"/>
      <c r="DD121" s="43"/>
      <c r="DE121" s="43"/>
      <c r="DF121" s="43"/>
      <c r="DG121" s="43"/>
      <c r="DH121" s="43"/>
    </row>
    <row r="122" s="45" customFormat="true" ht="12.75" hidden="false" customHeight="false" outlineLevel="0" collapsed="false">
      <c r="AD122" s="115"/>
      <c r="AE122" s="115"/>
      <c r="CV122" s="43"/>
      <c r="CW122" s="43"/>
      <c r="CX122" s="43"/>
      <c r="CY122" s="43"/>
      <c r="CZ122" s="43"/>
      <c r="DA122" s="43"/>
      <c r="DB122" s="43"/>
      <c r="DC122" s="43"/>
      <c r="DD122" s="43"/>
      <c r="DE122" s="43"/>
      <c r="DF122" s="43"/>
      <c r="DG122" s="43"/>
      <c r="DH122" s="43"/>
    </row>
    <row r="123" s="45" customFormat="true" ht="12.75" hidden="false" customHeight="false" outlineLevel="0" collapsed="false">
      <c r="AD123" s="115"/>
      <c r="AE123" s="115"/>
      <c r="CV123" s="43"/>
      <c r="CW123" s="43"/>
      <c r="CX123" s="43"/>
      <c r="CY123" s="43"/>
      <c r="CZ123" s="43"/>
      <c r="DA123" s="43"/>
      <c r="DB123" s="43"/>
      <c r="DC123" s="43"/>
      <c r="DD123" s="43"/>
      <c r="DE123" s="43"/>
      <c r="DF123" s="43"/>
      <c r="DG123" s="43"/>
      <c r="DH123" s="43"/>
    </row>
    <row r="124" s="45" customFormat="true" ht="12.75" hidden="false" customHeight="false" outlineLevel="0" collapsed="false">
      <c r="AD124" s="115"/>
      <c r="AE124" s="115"/>
      <c r="CV124" s="43"/>
      <c r="CW124" s="43"/>
      <c r="CX124" s="43"/>
      <c r="CY124" s="43"/>
      <c r="CZ124" s="43"/>
      <c r="DA124" s="43"/>
      <c r="DB124" s="43"/>
      <c r="DC124" s="43"/>
      <c r="DD124" s="43"/>
      <c r="DE124" s="43"/>
      <c r="DF124" s="43"/>
      <c r="DG124" s="43"/>
      <c r="DH124" s="43"/>
    </row>
    <row r="125" s="45" customFormat="true" ht="12.75" hidden="false" customHeight="false" outlineLevel="0" collapsed="false">
      <c r="AD125" s="115"/>
      <c r="AE125" s="115"/>
      <c r="CV125" s="43"/>
      <c r="CW125" s="43"/>
      <c r="CX125" s="43"/>
      <c r="CY125" s="43"/>
      <c r="CZ125" s="43"/>
      <c r="DA125" s="43"/>
      <c r="DB125" s="43"/>
      <c r="DC125" s="43"/>
      <c r="DD125" s="43"/>
      <c r="DE125" s="43"/>
      <c r="DF125" s="43"/>
      <c r="DG125" s="43"/>
      <c r="DH125" s="43"/>
    </row>
    <row r="126" s="45" customFormat="true" ht="12.75" hidden="false" customHeight="false" outlineLevel="0" collapsed="false">
      <c r="AD126" s="115"/>
      <c r="AE126" s="115"/>
      <c r="CV126" s="43"/>
      <c r="CW126" s="43"/>
      <c r="CX126" s="43"/>
      <c r="CY126" s="43"/>
      <c r="CZ126" s="43"/>
      <c r="DA126" s="43"/>
      <c r="DB126" s="43"/>
      <c r="DC126" s="43"/>
      <c r="DD126" s="43"/>
      <c r="DE126" s="43"/>
      <c r="DF126" s="43"/>
      <c r="DG126" s="43"/>
      <c r="DH126" s="43"/>
    </row>
    <row r="127" s="45" customFormat="true" ht="12.75" hidden="false" customHeight="false" outlineLevel="0" collapsed="false">
      <c r="AD127" s="115"/>
      <c r="AE127" s="115"/>
      <c r="CV127" s="43"/>
      <c r="CW127" s="43"/>
      <c r="CX127" s="43"/>
      <c r="CY127" s="43"/>
      <c r="CZ127" s="43"/>
      <c r="DA127" s="43"/>
      <c r="DB127" s="43"/>
      <c r="DC127" s="43"/>
      <c r="DD127" s="43"/>
      <c r="DE127" s="43"/>
      <c r="DF127" s="43"/>
      <c r="DG127" s="43"/>
      <c r="DH127" s="43"/>
    </row>
    <row r="128" s="45" customFormat="true" ht="12.75" hidden="false" customHeight="false" outlineLevel="0" collapsed="false">
      <c r="AD128" s="115"/>
      <c r="AE128" s="115"/>
      <c r="CV128" s="43"/>
      <c r="CW128" s="43"/>
      <c r="CX128" s="43"/>
      <c r="CY128" s="43"/>
      <c r="CZ128" s="43"/>
      <c r="DA128" s="43"/>
      <c r="DB128" s="43"/>
      <c r="DC128" s="43"/>
      <c r="DD128" s="43"/>
      <c r="DE128" s="43"/>
      <c r="DF128" s="43"/>
      <c r="DG128" s="43"/>
      <c r="DH128" s="43"/>
    </row>
    <row r="129" s="45" customFormat="true" ht="12.75" hidden="false" customHeight="false" outlineLevel="0" collapsed="false">
      <c r="AD129" s="115"/>
      <c r="AE129" s="115"/>
      <c r="CV129" s="43"/>
      <c r="CW129" s="43"/>
      <c r="CX129" s="43"/>
      <c r="CY129" s="43"/>
      <c r="CZ129" s="43"/>
      <c r="DA129" s="43"/>
      <c r="DB129" s="43"/>
      <c r="DC129" s="43"/>
      <c r="DD129" s="43"/>
      <c r="DE129" s="43"/>
      <c r="DF129" s="43"/>
      <c r="DG129" s="43"/>
      <c r="DH129" s="43"/>
    </row>
    <row r="130" s="45" customFormat="true" ht="12.75" hidden="false" customHeight="false" outlineLevel="0" collapsed="false">
      <c r="AD130" s="115"/>
      <c r="AE130" s="115"/>
      <c r="CV130" s="43"/>
      <c r="CW130" s="43"/>
      <c r="CX130" s="43"/>
      <c r="CY130" s="43"/>
      <c r="CZ130" s="43"/>
      <c r="DA130" s="43"/>
      <c r="DB130" s="43"/>
      <c r="DC130" s="43"/>
      <c r="DD130" s="43"/>
      <c r="DE130" s="43"/>
      <c r="DF130" s="43"/>
      <c r="DG130" s="43"/>
      <c r="DH130" s="43"/>
    </row>
    <row r="131" s="45" customFormat="true" ht="12.75" hidden="false" customHeight="false" outlineLevel="0" collapsed="false">
      <c r="AD131" s="115"/>
      <c r="AE131" s="115"/>
      <c r="CV131" s="43"/>
      <c r="CW131" s="43"/>
      <c r="CX131" s="43"/>
      <c r="CY131" s="43"/>
      <c r="CZ131" s="43"/>
      <c r="DA131" s="43"/>
      <c r="DB131" s="43"/>
      <c r="DC131" s="43"/>
      <c r="DD131" s="43"/>
      <c r="DE131" s="43"/>
      <c r="DF131" s="43"/>
      <c r="DG131" s="43"/>
      <c r="DH131" s="43"/>
    </row>
    <row r="132" s="45" customFormat="true" ht="12.75" hidden="false" customHeight="false" outlineLevel="0" collapsed="false">
      <c r="AD132" s="115"/>
      <c r="AE132" s="115"/>
      <c r="CV132" s="43"/>
      <c r="CW132" s="43"/>
      <c r="CX132" s="43"/>
      <c r="CY132" s="43"/>
      <c r="CZ132" s="43"/>
      <c r="DA132" s="43"/>
      <c r="DB132" s="43"/>
      <c r="DC132" s="43"/>
      <c r="DD132" s="43"/>
      <c r="DE132" s="43"/>
      <c r="DF132" s="43"/>
      <c r="DG132" s="43"/>
      <c r="DH132" s="43"/>
    </row>
    <row r="133" s="45" customFormat="true" ht="12.75" hidden="false" customHeight="false" outlineLevel="0" collapsed="false">
      <c r="AD133" s="115"/>
      <c r="AE133" s="115"/>
      <c r="CV133" s="43"/>
      <c r="CW133" s="43"/>
      <c r="CX133" s="43"/>
      <c r="CY133" s="43"/>
      <c r="CZ133" s="43"/>
      <c r="DA133" s="43"/>
      <c r="DB133" s="43"/>
      <c r="DC133" s="43"/>
      <c r="DD133" s="43"/>
      <c r="DE133" s="43"/>
      <c r="DF133" s="43"/>
      <c r="DG133" s="43"/>
      <c r="DH133" s="43"/>
    </row>
    <row r="134" s="45" customFormat="true" ht="12.75" hidden="false" customHeight="false" outlineLevel="0" collapsed="false">
      <c r="AD134" s="115"/>
      <c r="AE134" s="115"/>
      <c r="CV134" s="43"/>
      <c r="CW134" s="43"/>
      <c r="CX134" s="43"/>
      <c r="CY134" s="43"/>
      <c r="CZ134" s="43"/>
      <c r="DA134" s="43"/>
      <c r="DB134" s="43"/>
      <c r="DC134" s="43"/>
      <c r="DD134" s="43"/>
      <c r="DE134" s="43"/>
      <c r="DF134" s="43"/>
      <c r="DG134" s="43"/>
      <c r="DH134" s="43"/>
    </row>
    <row r="135" s="45" customFormat="true" ht="12.75" hidden="false" customHeight="false" outlineLevel="0" collapsed="false">
      <c r="AD135" s="115"/>
      <c r="AE135" s="115"/>
      <c r="CV135" s="43"/>
      <c r="CW135" s="43"/>
      <c r="CX135" s="43"/>
      <c r="CY135" s="43"/>
      <c r="CZ135" s="43"/>
      <c r="DA135" s="43"/>
      <c r="DB135" s="43"/>
      <c r="DC135" s="43"/>
      <c r="DD135" s="43"/>
      <c r="DE135" s="43"/>
      <c r="DF135" s="43"/>
      <c r="DG135" s="43"/>
      <c r="DH135" s="43"/>
    </row>
    <row r="136" s="45" customFormat="true" ht="12.75" hidden="false" customHeight="false" outlineLevel="0" collapsed="false">
      <c r="AD136" s="115"/>
      <c r="AE136" s="115"/>
      <c r="CV136" s="43"/>
      <c r="CW136" s="43"/>
      <c r="CX136" s="43"/>
      <c r="CY136" s="43"/>
      <c r="CZ136" s="43"/>
      <c r="DA136" s="43"/>
      <c r="DB136" s="43"/>
      <c r="DC136" s="43"/>
      <c r="DD136" s="43"/>
      <c r="DE136" s="43"/>
      <c r="DF136" s="43"/>
      <c r="DG136" s="43"/>
      <c r="DH136" s="43"/>
    </row>
    <row r="137" s="45" customFormat="true" ht="12.75" hidden="false" customHeight="false" outlineLevel="0" collapsed="false">
      <c r="AD137" s="115"/>
      <c r="AE137" s="115"/>
      <c r="CV137" s="43"/>
      <c r="CW137" s="43"/>
      <c r="CX137" s="43"/>
      <c r="CY137" s="43"/>
      <c r="CZ137" s="43"/>
      <c r="DA137" s="43"/>
      <c r="DB137" s="43"/>
      <c r="DC137" s="43"/>
      <c r="DD137" s="43"/>
      <c r="DE137" s="43"/>
      <c r="DF137" s="43"/>
      <c r="DG137" s="43"/>
      <c r="DH137" s="43"/>
    </row>
    <row r="138" s="45" customFormat="true" ht="12.75" hidden="false" customHeight="false" outlineLevel="0" collapsed="false">
      <c r="AD138" s="115"/>
      <c r="AE138" s="115"/>
      <c r="CV138" s="43"/>
      <c r="CW138" s="43"/>
      <c r="CX138" s="43"/>
      <c r="CY138" s="43"/>
      <c r="CZ138" s="43"/>
      <c r="DA138" s="43"/>
      <c r="DB138" s="43"/>
      <c r="DC138" s="43"/>
      <c r="DD138" s="43"/>
      <c r="DE138" s="43"/>
      <c r="DF138" s="43"/>
      <c r="DG138" s="43"/>
      <c r="DH138" s="43"/>
    </row>
    <row r="139" s="45" customFormat="true" ht="12.75" hidden="false" customHeight="false" outlineLevel="0" collapsed="false">
      <c r="AD139" s="115"/>
      <c r="AE139" s="115"/>
      <c r="CV139" s="43"/>
      <c r="CW139" s="43"/>
      <c r="CX139" s="43"/>
      <c r="CY139" s="43"/>
      <c r="CZ139" s="43"/>
      <c r="DA139" s="43"/>
      <c r="DB139" s="43"/>
      <c r="DC139" s="43"/>
      <c r="DD139" s="43"/>
      <c r="DE139" s="43"/>
      <c r="DF139" s="43"/>
      <c r="DG139" s="43"/>
      <c r="DH139" s="43"/>
    </row>
    <row r="140" s="45" customFormat="true" ht="12.75" hidden="false" customHeight="false" outlineLevel="0" collapsed="false">
      <c r="AD140" s="115"/>
      <c r="AE140" s="115"/>
      <c r="CV140" s="43"/>
      <c r="CW140" s="43"/>
      <c r="CX140" s="43"/>
      <c r="CY140" s="43"/>
      <c r="CZ140" s="43"/>
      <c r="DA140" s="43"/>
      <c r="DB140" s="43"/>
      <c r="DC140" s="43"/>
      <c r="DD140" s="43"/>
      <c r="DE140" s="43"/>
      <c r="DF140" s="43"/>
      <c r="DG140" s="43"/>
      <c r="DH140" s="43"/>
    </row>
    <row r="141" s="45" customFormat="true" ht="12.75" hidden="false" customHeight="false" outlineLevel="0" collapsed="false">
      <c r="AD141" s="115"/>
      <c r="AE141" s="115"/>
      <c r="CV141" s="43"/>
      <c r="CW141" s="43"/>
      <c r="CX141" s="43"/>
      <c r="CY141" s="43"/>
      <c r="CZ141" s="43"/>
      <c r="DA141" s="43"/>
      <c r="DB141" s="43"/>
      <c r="DC141" s="43"/>
      <c r="DD141" s="43"/>
      <c r="DE141" s="43"/>
      <c r="DF141" s="43"/>
      <c r="DG141" s="43"/>
      <c r="DH141" s="43"/>
    </row>
    <row r="142" s="45" customFormat="true" ht="12.75" hidden="false" customHeight="false" outlineLevel="0" collapsed="false">
      <c r="AD142" s="115"/>
      <c r="AE142" s="115"/>
      <c r="CV142" s="43"/>
      <c r="CW142" s="43"/>
      <c r="CX142" s="43"/>
      <c r="CY142" s="43"/>
      <c r="CZ142" s="43"/>
      <c r="DA142" s="43"/>
      <c r="DB142" s="43"/>
      <c r="DC142" s="43"/>
      <c r="DD142" s="43"/>
      <c r="DE142" s="43"/>
      <c r="DF142" s="43"/>
      <c r="DG142" s="43"/>
      <c r="DH142" s="43"/>
    </row>
    <row r="143" s="45" customFormat="true" ht="12.75" hidden="false" customHeight="false" outlineLevel="0" collapsed="false">
      <c r="AD143" s="115"/>
      <c r="AE143" s="115"/>
      <c r="CV143" s="43"/>
      <c r="CW143" s="43"/>
      <c r="CX143" s="43"/>
      <c r="CY143" s="43"/>
      <c r="CZ143" s="43"/>
      <c r="DA143" s="43"/>
      <c r="DB143" s="43"/>
      <c r="DC143" s="43"/>
      <c r="DD143" s="43"/>
      <c r="DE143" s="43"/>
      <c r="DF143" s="43"/>
      <c r="DG143" s="43"/>
      <c r="DH143" s="43"/>
    </row>
    <row r="144" s="45" customFormat="true" ht="12.75" hidden="false" customHeight="false" outlineLevel="0" collapsed="false">
      <c r="AD144" s="115"/>
      <c r="AE144" s="115"/>
      <c r="CV144" s="43"/>
      <c r="CW144" s="43"/>
      <c r="CX144" s="43"/>
      <c r="CY144" s="43"/>
      <c r="CZ144" s="43"/>
      <c r="DA144" s="43"/>
      <c r="DB144" s="43"/>
      <c r="DC144" s="43"/>
      <c r="DD144" s="43"/>
      <c r="DE144" s="43"/>
      <c r="DF144" s="43"/>
      <c r="DG144" s="43"/>
      <c r="DH144" s="43"/>
    </row>
    <row r="145" s="45" customFormat="true" ht="12.75" hidden="false" customHeight="false" outlineLevel="0" collapsed="false">
      <c r="AD145" s="115"/>
      <c r="AE145" s="115"/>
      <c r="CV145" s="43"/>
      <c r="CW145" s="43"/>
      <c r="CX145" s="43"/>
      <c r="CY145" s="43"/>
      <c r="CZ145" s="43"/>
      <c r="DA145" s="43"/>
      <c r="DB145" s="43"/>
      <c r="DC145" s="43"/>
      <c r="DD145" s="43"/>
      <c r="DE145" s="43"/>
      <c r="DF145" s="43"/>
      <c r="DG145" s="43"/>
      <c r="DH145" s="43"/>
    </row>
    <row r="146" s="45" customFormat="true" ht="12.75" hidden="false" customHeight="false" outlineLevel="0" collapsed="false">
      <c r="AD146" s="115"/>
      <c r="AE146" s="115"/>
      <c r="CV146" s="43"/>
      <c r="CW146" s="43"/>
      <c r="CX146" s="43"/>
      <c r="CY146" s="43"/>
      <c r="CZ146" s="43"/>
      <c r="DA146" s="43"/>
      <c r="DB146" s="43"/>
      <c r="DC146" s="43"/>
      <c r="DD146" s="43"/>
      <c r="DE146" s="43"/>
      <c r="DF146" s="43"/>
      <c r="DG146" s="43"/>
      <c r="DH146" s="43"/>
    </row>
    <row r="147" s="45" customFormat="true" ht="12.75" hidden="false" customHeight="false" outlineLevel="0" collapsed="false">
      <c r="AD147" s="115"/>
      <c r="AE147" s="115"/>
      <c r="CV147" s="43"/>
      <c r="CW147" s="43"/>
      <c r="CX147" s="43"/>
      <c r="CY147" s="43"/>
      <c r="CZ147" s="43"/>
      <c r="DA147" s="43"/>
      <c r="DB147" s="43"/>
      <c r="DC147" s="43"/>
      <c r="DD147" s="43"/>
      <c r="DE147" s="43"/>
      <c r="DF147" s="43"/>
      <c r="DG147" s="43"/>
      <c r="DH147" s="43"/>
    </row>
    <row r="148" s="45" customFormat="true" ht="12.75" hidden="false" customHeight="false" outlineLevel="0" collapsed="false">
      <c r="AD148" s="115"/>
      <c r="AE148" s="115"/>
      <c r="CV148" s="43"/>
      <c r="CW148" s="43"/>
      <c r="CX148" s="43"/>
      <c r="CY148" s="43"/>
      <c r="CZ148" s="43"/>
      <c r="DA148" s="43"/>
      <c r="DB148" s="43"/>
      <c r="DC148" s="43"/>
      <c r="DD148" s="43"/>
      <c r="DE148" s="43"/>
      <c r="DF148" s="43"/>
      <c r="DG148" s="43"/>
      <c r="DH148" s="43"/>
    </row>
    <row r="149" s="45" customFormat="true" ht="12.75" hidden="false" customHeight="false" outlineLevel="0" collapsed="false">
      <c r="AD149" s="115"/>
      <c r="AE149" s="115"/>
      <c r="CV149" s="43"/>
      <c r="CW149" s="43"/>
      <c r="CX149" s="43"/>
      <c r="CY149" s="43"/>
      <c r="CZ149" s="43"/>
      <c r="DA149" s="43"/>
      <c r="DB149" s="43"/>
      <c r="DC149" s="43"/>
      <c r="DD149" s="43"/>
      <c r="DE149" s="43"/>
      <c r="DF149" s="43"/>
      <c r="DG149" s="43"/>
      <c r="DH149" s="43"/>
    </row>
    <row r="150" s="45" customFormat="true" ht="12.75" hidden="false" customHeight="false" outlineLevel="0" collapsed="false">
      <c r="AD150" s="115"/>
      <c r="AE150" s="115"/>
      <c r="CV150" s="43"/>
      <c r="CW150" s="43"/>
      <c r="CX150" s="43"/>
      <c r="CY150" s="43"/>
      <c r="CZ150" s="43"/>
      <c r="DA150" s="43"/>
      <c r="DB150" s="43"/>
      <c r="DC150" s="43"/>
      <c r="DD150" s="43"/>
      <c r="DE150" s="43"/>
      <c r="DF150" s="43"/>
      <c r="DG150" s="43"/>
      <c r="DH150" s="43"/>
    </row>
    <row r="151" s="45" customFormat="true" ht="12.75" hidden="false" customHeight="false" outlineLevel="0" collapsed="false">
      <c r="AD151" s="115"/>
      <c r="AE151" s="115"/>
      <c r="CV151" s="43"/>
      <c r="CW151" s="43"/>
      <c r="CX151" s="43"/>
      <c r="CY151" s="43"/>
      <c r="CZ151" s="43"/>
      <c r="DA151" s="43"/>
      <c r="DB151" s="43"/>
      <c r="DC151" s="43"/>
      <c r="DD151" s="43"/>
      <c r="DE151" s="43"/>
      <c r="DF151" s="43"/>
      <c r="DG151" s="43"/>
      <c r="DH151" s="43"/>
    </row>
    <row r="152" s="45" customFormat="true" ht="12.75" hidden="false" customHeight="false" outlineLevel="0" collapsed="false">
      <c r="AD152" s="115"/>
      <c r="AE152" s="115"/>
      <c r="CV152" s="43"/>
      <c r="CW152" s="43"/>
      <c r="CX152" s="43"/>
      <c r="CY152" s="43"/>
      <c r="CZ152" s="43"/>
      <c r="DA152" s="43"/>
      <c r="DB152" s="43"/>
      <c r="DC152" s="43"/>
      <c r="DD152" s="43"/>
      <c r="DE152" s="43"/>
      <c r="DF152" s="43"/>
      <c r="DG152" s="43"/>
      <c r="DH152" s="43"/>
    </row>
    <row r="153" s="45" customFormat="true" ht="12.75" hidden="false" customHeight="false" outlineLevel="0" collapsed="false">
      <c r="AD153" s="115"/>
      <c r="AE153" s="115"/>
      <c r="CV153" s="43"/>
      <c r="CW153" s="43"/>
      <c r="CX153" s="43"/>
      <c r="CY153" s="43"/>
      <c r="CZ153" s="43"/>
      <c r="DA153" s="43"/>
      <c r="DB153" s="43"/>
      <c r="DC153" s="43"/>
      <c r="DD153" s="43"/>
      <c r="DE153" s="43"/>
      <c r="DF153" s="43"/>
      <c r="DG153" s="43"/>
      <c r="DH153" s="43"/>
    </row>
    <row r="154" s="45" customFormat="true" ht="12.75" hidden="false" customHeight="false" outlineLevel="0" collapsed="false">
      <c r="AD154" s="115"/>
      <c r="AE154" s="115"/>
      <c r="CV154" s="43"/>
      <c r="CW154" s="43"/>
      <c r="CX154" s="43"/>
      <c r="CY154" s="43"/>
      <c r="CZ154" s="43"/>
      <c r="DA154" s="43"/>
      <c r="DB154" s="43"/>
      <c r="DC154" s="43"/>
      <c r="DD154" s="43"/>
      <c r="DE154" s="43"/>
      <c r="DF154" s="43"/>
      <c r="DG154" s="43"/>
      <c r="DH154" s="43"/>
    </row>
    <row r="155" s="45" customFormat="true" ht="12.75" hidden="false" customHeight="false" outlineLevel="0" collapsed="false">
      <c r="AD155" s="115"/>
      <c r="AE155" s="115"/>
      <c r="CV155" s="43"/>
      <c r="CW155" s="43"/>
      <c r="CX155" s="43"/>
      <c r="CY155" s="43"/>
      <c r="CZ155" s="43"/>
      <c r="DA155" s="43"/>
      <c r="DB155" s="43"/>
      <c r="DC155" s="43"/>
      <c r="DD155" s="43"/>
      <c r="DE155" s="43"/>
      <c r="DF155" s="43"/>
      <c r="DG155" s="43"/>
      <c r="DH155" s="43"/>
    </row>
    <row r="156" s="45" customFormat="true" ht="12.75" hidden="false" customHeight="false" outlineLevel="0" collapsed="false">
      <c r="AD156" s="115"/>
      <c r="AE156" s="115"/>
      <c r="CV156" s="43"/>
      <c r="CW156" s="43"/>
      <c r="CX156" s="43"/>
      <c r="CY156" s="43"/>
      <c r="CZ156" s="43"/>
      <c r="DA156" s="43"/>
      <c r="DB156" s="43"/>
      <c r="DC156" s="43"/>
      <c r="DD156" s="43"/>
      <c r="DE156" s="43"/>
      <c r="DF156" s="43"/>
      <c r="DG156" s="43"/>
      <c r="DH156" s="43"/>
    </row>
    <row r="157" s="45" customFormat="true" ht="12.75" hidden="false" customHeight="false" outlineLevel="0" collapsed="false">
      <c r="AD157" s="115"/>
      <c r="AE157" s="115"/>
      <c r="CV157" s="43"/>
      <c r="CW157" s="43"/>
      <c r="CX157" s="43"/>
      <c r="CY157" s="43"/>
      <c r="CZ157" s="43"/>
      <c r="DA157" s="43"/>
      <c r="DB157" s="43"/>
      <c r="DC157" s="43"/>
      <c r="DD157" s="43"/>
      <c r="DE157" s="43"/>
      <c r="DF157" s="43"/>
      <c r="DG157" s="43"/>
      <c r="DH157" s="43"/>
    </row>
    <row r="158" s="45" customFormat="true" ht="12.75" hidden="false" customHeight="false" outlineLevel="0" collapsed="false">
      <c r="AD158" s="115"/>
      <c r="AE158" s="115"/>
      <c r="CV158" s="43"/>
      <c r="CW158" s="43"/>
      <c r="CX158" s="43"/>
      <c r="CY158" s="43"/>
      <c r="CZ158" s="43"/>
      <c r="DA158" s="43"/>
      <c r="DB158" s="43"/>
      <c r="DC158" s="43"/>
      <c r="DD158" s="43"/>
      <c r="DE158" s="43"/>
      <c r="DF158" s="43"/>
      <c r="DG158" s="43"/>
      <c r="DH158" s="43"/>
    </row>
    <row r="159" s="45" customFormat="true" ht="12.75" hidden="false" customHeight="false" outlineLevel="0" collapsed="false">
      <c r="AD159" s="115"/>
      <c r="AE159" s="115"/>
      <c r="CV159" s="43"/>
      <c r="CW159" s="43"/>
      <c r="CX159" s="43"/>
      <c r="CY159" s="43"/>
      <c r="CZ159" s="43"/>
      <c r="DA159" s="43"/>
      <c r="DB159" s="43"/>
      <c r="DC159" s="43"/>
      <c r="DD159" s="43"/>
      <c r="DE159" s="43"/>
      <c r="DF159" s="43"/>
      <c r="DG159" s="43"/>
      <c r="DH159" s="43"/>
    </row>
    <row r="160" s="45" customFormat="true" ht="12.75" hidden="false" customHeight="false" outlineLevel="0" collapsed="false">
      <c r="AD160" s="115"/>
      <c r="AE160" s="115"/>
      <c r="CV160" s="43"/>
      <c r="CW160" s="43"/>
      <c r="CX160" s="43"/>
      <c r="CY160" s="43"/>
      <c r="CZ160" s="43"/>
      <c r="DA160" s="43"/>
      <c r="DB160" s="43"/>
      <c r="DC160" s="43"/>
      <c r="DD160" s="43"/>
      <c r="DE160" s="43"/>
      <c r="DF160" s="43"/>
      <c r="DG160" s="43"/>
      <c r="DH160" s="43"/>
    </row>
    <row r="161" s="45" customFormat="true" ht="12.75" hidden="false" customHeight="false" outlineLevel="0" collapsed="false">
      <c r="AD161" s="115"/>
      <c r="AE161" s="115"/>
      <c r="CV161" s="43"/>
      <c r="CW161" s="43"/>
      <c r="CX161" s="43"/>
      <c r="CY161" s="43"/>
      <c r="CZ161" s="43"/>
      <c r="DA161" s="43"/>
      <c r="DB161" s="43"/>
      <c r="DC161" s="43"/>
      <c r="DD161" s="43"/>
      <c r="DE161" s="43"/>
      <c r="DF161" s="43"/>
      <c r="DG161" s="43"/>
      <c r="DH161" s="43"/>
    </row>
    <row r="162" s="45" customFormat="true" ht="12.75" hidden="false" customHeight="false" outlineLevel="0" collapsed="false">
      <c r="AD162" s="115"/>
      <c r="AE162" s="115"/>
      <c r="CV162" s="43"/>
      <c r="CW162" s="43"/>
      <c r="CX162" s="43"/>
      <c r="CY162" s="43"/>
      <c r="CZ162" s="43"/>
      <c r="DA162" s="43"/>
      <c r="DB162" s="43"/>
      <c r="DC162" s="43"/>
      <c r="DD162" s="43"/>
      <c r="DE162" s="43"/>
      <c r="DF162" s="43"/>
      <c r="DG162" s="43"/>
      <c r="DH162" s="43"/>
    </row>
    <row r="163" s="45" customFormat="true" ht="12.75" hidden="false" customHeight="false" outlineLevel="0" collapsed="false">
      <c r="AD163" s="115"/>
      <c r="AE163" s="115"/>
      <c r="CV163" s="43"/>
      <c r="CW163" s="43"/>
      <c r="CX163" s="43"/>
      <c r="CY163" s="43"/>
      <c r="CZ163" s="43"/>
      <c r="DA163" s="43"/>
      <c r="DB163" s="43"/>
      <c r="DC163" s="43"/>
      <c r="DD163" s="43"/>
      <c r="DE163" s="43"/>
      <c r="DF163" s="43"/>
      <c r="DG163" s="43"/>
      <c r="DH163" s="43"/>
    </row>
    <row r="164" s="45" customFormat="true" ht="12.75" hidden="false" customHeight="false" outlineLevel="0" collapsed="false">
      <c r="AD164" s="115"/>
      <c r="AE164" s="115"/>
      <c r="CV164" s="43"/>
      <c r="CW164" s="43"/>
      <c r="CX164" s="43"/>
      <c r="CY164" s="43"/>
      <c r="CZ164" s="43"/>
      <c r="DA164" s="43"/>
      <c r="DB164" s="43"/>
      <c r="DC164" s="43"/>
      <c r="DD164" s="43"/>
      <c r="DE164" s="43"/>
      <c r="DF164" s="43"/>
      <c r="DG164" s="43"/>
      <c r="DH164" s="43"/>
    </row>
    <row r="165" s="45" customFormat="true" ht="12.75" hidden="false" customHeight="false" outlineLevel="0" collapsed="false">
      <c r="AD165" s="115"/>
      <c r="AE165" s="115"/>
      <c r="CV165" s="43"/>
      <c r="CW165" s="43"/>
      <c r="CX165" s="43"/>
      <c r="CY165" s="43"/>
      <c r="CZ165" s="43"/>
      <c r="DA165" s="43"/>
      <c r="DB165" s="43"/>
      <c r="DC165" s="43"/>
      <c r="DD165" s="43"/>
      <c r="DE165" s="43"/>
      <c r="DF165" s="43"/>
      <c r="DG165" s="43"/>
      <c r="DH165" s="43"/>
    </row>
    <row r="166" s="45" customFormat="true" ht="12.75" hidden="false" customHeight="false" outlineLevel="0" collapsed="false">
      <c r="AD166" s="115"/>
      <c r="AE166" s="115"/>
      <c r="CV166" s="43"/>
      <c r="CW166" s="43"/>
      <c r="CX166" s="43"/>
      <c r="CY166" s="43"/>
      <c r="CZ166" s="43"/>
      <c r="DA166" s="43"/>
      <c r="DB166" s="43"/>
      <c r="DC166" s="43"/>
      <c r="DD166" s="43"/>
      <c r="DE166" s="43"/>
      <c r="DF166" s="43"/>
      <c r="DG166" s="43"/>
      <c r="DH166" s="43"/>
    </row>
    <row r="167" s="45" customFormat="true" ht="12.75" hidden="false" customHeight="false" outlineLevel="0" collapsed="false">
      <c r="AD167" s="115"/>
      <c r="AE167" s="115"/>
      <c r="CV167" s="43"/>
      <c r="CW167" s="43"/>
      <c r="CX167" s="43"/>
      <c r="CY167" s="43"/>
      <c r="CZ167" s="43"/>
      <c r="DA167" s="43"/>
      <c r="DB167" s="43"/>
      <c r="DC167" s="43"/>
      <c r="DD167" s="43"/>
      <c r="DE167" s="43"/>
      <c r="DF167" s="43"/>
      <c r="DG167" s="43"/>
      <c r="DH167" s="43"/>
    </row>
    <row r="168" s="45" customFormat="true" ht="12.75" hidden="false" customHeight="false" outlineLevel="0" collapsed="false">
      <c r="AD168" s="115"/>
      <c r="AE168" s="115"/>
      <c r="CV168" s="43"/>
      <c r="CW168" s="43"/>
      <c r="CX168" s="43"/>
      <c r="CY168" s="43"/>
      <c r="CZ168" s="43"/>
      <c r="DA168" s="43"/>
      <c r="DB168" s="43"/>
      <c r="DC168" s="43"/>
      <c r="DD168" s="43"/>
      <c r="DE168" s="43"/>
      <c r="DF168" s="43"/>
      <c r="DG168" s="43"/>
      <c r="DH168" s="43"/>
    </row>
    <row r="169" s="45" customFormat="true" ht="12.75" hidden="false" customHeight="false" outlineLevel="0" collapsed="false">
      <c r="AD169" s="115"/>
      <c r="AE169" s="115"/>
      <c r="CV169" s="43"/>
      <c r="CW169" s="43"/>
      <c r="CX169" s="43"/>
      <c r="CY169" s="43"/>
      <c r="CZ169" s="43"/>
      <c r="DA169" s="43"/>
      <c r="DB169" s="43"/>
      <c r="DC169" s="43"/>
      <c r="DD169" s="43"/>
      <c r="DE169" s="43"/>
      <c r="DF169" s="43"/>
      <c r="DG169" s="43"/>
      <c r="DH169" s="43"/>
    </row>
    <row r="170" s="45" customFormat="true" ht="12.75" hidden="false" customHeight="false" outlineLevel="0" collapsed="false">
      <c r="AD170" s="115"/>
      <c r="AE170" s="115"/>
      <c r="CV170" s="43"/>
      <c r="CW170" s="43"/>
      <c r="CX170" s="43"/>
      <c r="CY170" s="43"/>
      <c r="CZ170" s="43"/>
      <c r="DA170" s="43"/>
      <c r="DB170" s="43"/>
      <c r="DC170" s="43"/>
      <c r="DD170" s="43"/>
      <c r="DE170" s="43"/>
      <c r="DF170" s="43"/>
      <c r="DG170" s="43"/>
      <c r="DH170" s="43"/>
    </row>
    <row r="171" s="45" customFormat="true" ht="12.75" hidden="false" customHeight="false" outlineLevel="0" collapsed="false">
      <c r="AD171" s="115"/>
      <c r="AE171" s="115"/>
      <c r="CV171" s="43"/>
      <c r="CW171" s="43"/>
      <c r="CX171" s="43"/>
      <c r="CY171" s="43"/>
      <c r="CZ171" s="43"/>
      <c r="DA171" s="43"/>
      <c r="DB171" s="43"/>
      <c r="DC171" s="43"/>
      <c r="DD171" s="43"/>
      <c r="DE171" s="43"/>
      <c r="DF171" s="43"/>
      <c r="DG171" s="43"/>
      <c r="DH171" s="43"/>
    </row>
    <row r="172" s="45" customFormat="true" ht="12.75" hidden="false" customHeight="false" outlineLevel="0" collapsed="false">
      <c r="AD172" s="115"/>
      <c r="AE172" s="115"/>
      <c r="CV172" s="43"/>
      <c r="CW172" s="43"/>
      <c r="CX172" s="43"/>
      <c r="CY172" s="43"/>
      <c r="CZ172" s="43"/>
      <c r="DA172" s="43"/>
      <c r="DB172" s="43"/>
      <c r="DC172" s="43"/>
      <c r="DD172" s="43"/>
      <c r="DE172" s="43"/>
      <c r="DF172" s="43"/>
      <c r="DG172" s="43"/>
      <c r="DH172" s="43"/>
    </row>
    <row r="173" s="45" customFormat="true" ht="12.75" hidden="false" customHeight="false" outlineLevel="0" collapsed="false">
      <c r="AD173" s="115"/>
      <c r="AE173" s="115"/>
      <c r="CV173" s="43"/>
      <c r="CW173" s="43"/>
      <c r="CX173" s="43"/>
      <c r="CY173" s="43"/>
      <c r="CZ173" s="43"/>
      <c r="DA173" s="43"/>
      <c r="DB173" s="43"/>
      <c r="DC173" s="43"/>
      <c r="DD173" s="43"/>
      <c r="DE173" s="43"/>
      <c r="DF173" s="43"/>
      <c r="DG173" s="43"/>
      <c r="DH173" s="43"/>
    </row>
    <row r="174" s="45" customFormat="true" ht="12.75" hidden="false" customHeight="false" outlineLevel="0" collapsed="false">
      <c r="AD174" s="115"/>
      <c r="AE174" s="115"/>
      <c r="CV174" s="43"/>
      <c r="CW174" s="43"/>
      <c r="CX174" s="43"/>
      <c r="CY174" s="43"/>
      <c r="CZ174" s="43"/>
      <c r="DA174" s="43"/>
      <c r="DB174" s="43"/>
      <c r="DC174" s="43"/>
      <c r="DD174" s="43"/>
      <c r="DE174" s="43"/>
      <c r="DF174" s="43"/>
      <c r="DG174" s="43"/>
      <c r="DH174" s="43"/>
    </row>
    <row r="175" s="45" customFormat="true" ht="12.75" hidden="false" customHeight="false" outlineLevel="0" collapsed="false">
      <c r="AD175" s="115"/>
      <c r="AE175" s="115"/>
      <c r="CV175" s="43"/>
      <c r="CW175" s="43"/>
      <c r="CX175" s="43"/>
      <c r="CY175" s="43"/>
      <c r="CZ175" s="43"/>
      <c r="DA175" s="43"/>
      <c r="DB175" s="43"/>
      <c r="DC175" s="43"/>
      <c r="DD175" s="43"/>
      <c r="DE175" s="43"/>
      <c r="DF175" s="43"/>
      <c r="DG175" s="43"/>
      <c r="DH175" s="43"/>
    </row>
    <row r="176" s="45" customFormat="true" ht="12.75" hidden="false" customHeight="false" outlineLevel="0" collapsed="false">
      <c r="AD176" s="115"/>
      <c r="AE176" s="115"/>
      <c r="CV176" s="43"/>
      <c r="CW176" s="43"/>
      <c r="CX176" s="43"/>
      <c r="CY176" s="43"/>
      <c r="CZ176" s="43"/>
      <c r="DA176" s="43"/>
      <c r="DB176" s="43"/>
      <c r="DC176" s="43"/>
      <c r="DD176" s="43"/>
      <c r="DE176" s="43"/>
      <c r="DF176" s="43"/>
      <c r="DG176" s="43"/>
      <c r="DH176" s="43"/>
    </row>
    <row r="177" s="45" customFormat="true" ht="12.75" hidden="false" customHeight="false" outlineLevel="0" collapsed="false">
      <c r="AD177" s="115"/>
      <c r="AE177" s="115"/>
      <c r="CV177" s="43"/>
      <c r="CW177" s="43"/>
      <c r="CX177" s="43"/>
      <c r="CY177" s="43"/>
      <c r="CZ177" s="43"/>
      <c r="DA177" s="43"/>
      <c r="DB177" s="43"/>
      <c r="DC177" s="43"/>
      <c r="DD177" s="43"/>
      <c r="DE177" s="43"/>
      <c r="DF177" s="43"/>
      <c r="DG177" s="43"/>
      <c r="DH177" s="43"/>
    </row>
    <row r="178" s="45" customFormat="true" ht="12.75" hidden="false" customHeight="false" outlineLevel="0" collapsed="false">
      <c r="AD178" s="115"/>
      <c r="AE178" s="115"/>
      <c r="CV178" s="43"/>
      <c r="CW178" s="43"/>
      <c r="CX178" s="43"/>
      <c r="CY178" s="43"/>
      <c r="CZ178" s="43"/>
      <c r="DA178" s="43"/>
      <c r="DB178" s="43"/>
      <c r="DC178" s="43"/>
      <c r="DD178" s="43"/>
      <c r="DE178" s="43"/>
      <c r="DF178" s="43"/>
      <c r="DG178" s="43"/>
      <c r="DH178" s="43"/>
    </row>
    <row r="179" s="45" customFormat="true" ht="12.75" hidden="false" customHeight="false" outlineLevel="0" collapsed="false">
      <c r="AD179" s="115"/>
      <c r="AE179" s="115"/>
      <c r="CV179" s="43"/>
      <c r="CW179" s="43"/>
      <c r="CX179" s="43"/>
      <c r="CY179" s="43"/>
      <c r="CZ179" s="43"/>
      <c r="DA179" s="43"/>
      <c r="DB179" s="43"/>
      <c r="DC179" s="43"/>
      <c r="DD179" s="43"/>
      <c r="DE179" s="43"/>
      <c r="DF179" s="43"/>
      <c r="DG179" s="43"/>
      <c r="DH179" s="43"/>
    </row>
    <row r="180" s="45" customFormat="true" ht="12.75" hidden="false" customHeight="false" outlineLevel="0" collapsed="false">
      <c r="AD180" s="115"/>
      <c r="AE180" s="115"/>
      <c r="CV180" s="43"/>
      <c r="CW180" s="43"/>
      <c r="CX180" s="43"/>
      <c r="CY180" s="43"/>
      <c r="CZ180" s="43"/>
      <c r="DA180" s="43"/>
      <c r="DB180" s="43"/>
      <c r="DC180" s="43"/>
      <c r="DD180" s="43"/>
      <c r="DE180" s="43"/>
      <c r="DF180" s="43"/>
      <c r="DG180" s="43"/>
      <c r="DH180" s="43"/>
    </row>
    <row r="181" s="45" customFormat="true" ht="12.75" hidden="false" customHeight="false" outlineLevel="0" collapsed="false">
      <c r="AD181" s="115"/>
      <c r="AE181" s="115"/>
      <c r="CV181" s="43"/>
      <c r="CW181" s="43"/>
      <c r="CX181" s="43"/>
      <c r="CY181" s="43"/>
      <c r="CZ181" s="43"/>
      <c r="DA181" s="43"/>
      <c r="DB181" s="43"/>
      <c r="DC181" s="43"/>
      <c r="DD181" s="43"/>
      <c r="DE181" s="43"/>
      <c r="DF181" s="43"/>
      <c r="DG181" s="43"/>
      <c r="DH181" s="43"/>
    </row>
    <row r="182" s="45" customFormat="true" ht="12.75" hidden="false" customHeight="false" outlineLevel="0" collapsed="false">
      <c r="AD182" s="115"/>
      <c r="AE182" s="115"/>
      <c r="CV182" s="43"/>
      <c r="CW182" s="43"/>
      <c r="CX182" s="43"/>
      <c r="CY182" s="43"/>
      <c r="CZ182" s="43"/>
      <c r="DA182" s="43"/>
      <c r="DB182" s="43"/>
      <c r="DC182" s="43"/>
      <c r="DD182" s="43"/>
      <c r="DE182" s="43"/>
      <c r="DF182" s="43"/>
      <c r="DG182" s="43"/>
      <c r="DH182" s="43"/>
    </row>
    <row r="183" s="45" customFormat="true" ht="12.75" hidden="false" customHeight="false" outlineLevel="0" collapsed="false">
      <c r="AD183" s="115"/>
      <c r="AE183" s="115"/>
      <c r="CV183" s="43"/>
      <c r="CW183" s="43"/>
      <c r="CX183" s="43"/>
      <c r="CY183" s="43"/>
      <c r="CZ183" s="43"/>
      <c r="DA183" s="43"/>
      <c r="DB183" s="43"/>
      <c r="DC183" s="43"/>
      <c r="DD183" s="43"/>
      <c r="DE183" s="43"/>
      <c r="DF183" s="43"/>
      <c r="DG183" s="43"/>
      <c r="DH183" s="43"/>
    </row>
    <row r="184" s="45" customFormat="true" ht="12.75" hidden="false" customHeight="false" outlineLevel="0" collapsed="false">
      <c r="AD184" s="115"/>
      <c r="AE184" s="115"/>
      <c r="CV184" s="43"/>
      <c r="CW184" s="43"/>
      <c r="CX184" s="43"/>
      <c r="CY184" s="43"/>
      <c r="CZ184" s="43"/>
      <c r="DA184" s="43"/>
      <c r="DB184" s="43"/>
      <c r="DC184" s="43"/>
      <c r="DD184" s="43"/>
      <c r="DE184" s="43"/>
      <c r="DF184" s="43"/>
      <c r="DG184" s="43"/>
      <c r="DH184" s="43"/>
    </row>
    <row r="185" s="45" customFormat="true" ht="12.75" hidden="false" customHeight="false" outlineLevel="0" collapsed="false">
      <c r="AD185" s="115"/>
      <c r="AE185" s="115"/>
      <c r="CV185" s="43"/>
      <c r="CW185" s="43"/>
      <c r="CX185" s="43"/>
      <c r="CY185" s="43"/>
      <c r="CZ185" s="43"/>
      <c r="DA185" s="43"/>
      <c r="DB185" s="43"/>
      <c r="DC185" s="43"/>
      <c r="DD185" s="43"/>
      <c r="DE185" s="43"/>
      <c r="DF185" s="43"/>
      <c r="DG185" s="43"/>
      <c r="DH185" s="43"/>
    </row>
    <row r="186" s="45" customFormat="true" ht="12.75" hidden="false" customHeight="false" outlineLevel="0" collapsed="false">
      <c r="AD186" s="115"/>
      <c r="AE186" s="115"/>
      <c r="CV186" s="43"/>
      <c r="CW186" s="43"/>
      <c r="CX186" s="43"/>
      <c r="CY186" s="43"/>
      <c r="CZ186" s="43"/>
      <c r="DA186" s="43"/>
      <c r="DB186" s="43"/>
      <c r="DC186" s="43"/>
      <c r="DD186" s="43"/>
      <c r="DE186" s="43"/>
      <c r="DF186" s="43"/>
      <c r="DG186" s="43"/>
      <c r="DH186" s="43"/>
    </row>
    <row r="187" s="45" customFormat="true" ht="12.75" hidden="false" customHeight="false" outlineLevel="0" collapsed="false">
      <c r="X187" s="43"/>
      <c r="Y187" s="43"/>
      <c r="Z187" s="43"/>
      <c r="AA187" s="43"/>
      <c r="AB187" s="43"/>
      <c r="AD187" s="115"/>
      <c r="AE187" s="115"/>
      <c r="CV187" s="43"/>
      <c r="CW187" s="43"/>
      <c r="CX187" s="43"/>
      <c r="CY187" s="43"/>
      <c r="CZ187" s="43"/>
      <c r="DA187" s="43"/>
      <c r="DB187" s="43"/>
      <c r="DC187" s="43"/>
      <c r="DD187" s="43"/>
      <c r="DE187" s="43"/>
      <c r="DF187" s="43"/>
      <c r="DG187" s="43"/>
      <c r="DH187" s="43"/>
    </row>
  </sheetData>
  <sheetProtection sheet="true" objects="true" scenarios="true"/>
  <mergeCells count="19">
    <mergeCell ref="B5:H5"/>
    <mergeCell ref="B12:H12"/>
    <mergeCell ref="I12:M12"/>
    <mergeCell ref="N12:S12"/>
    <mergeCell ref="T12:W12"/>
    <mergeCell ref="AC12:AC14"/>
    <mergeCell ref="B13:G13"/>
    <mergeCell ref="H13:L13"/>
    <mergeCell ref="M13:Q13"/>
    <mergeCell ref="R13:S13"/>
    <mergeCell ref="T13:W13"/>
    <mergeCell ref="AD13:AD14"/>
    <mergeCell ref="AE13:AE14"/>
    <mergeCell ref="AF13:AF14"/>
    <mergeCell ref="B49:G49"/>
    <mergeCell ref="H49:L49"/>
    <mergeCell ref="M49:Q49"/>
    <mergeCell ref="R49:S49"/>
    <mergeCell ref="T49:W49"/>
  </mergeCells>
  <conditionalFormatting sqref="B53:W56 X15:AB46 Z48:AA48">
    <cfRule type="cellIs" priority="2" operator="equal" aboveAverage="0" equalAverage="0" bottom="0" percent="0" rank="0" text="" dxfId="4">
      <formula>0</formula>
    </cfRule>
  </conditionalFormatting>
  <conditionalFormatting sqref="X51 AB51">
    <cfRule type="expression" priority="3" aboveAverage="0" equalAverage="0" bottom="0" percent="0" rank="0" text="" dxfId="5">
      <formula>AND(saisie!A1&lt;&gt;0,saisie!A1&lt;&gt;1,saisie!A1&lt;&gt;9,saisie!A1&lt;&gt;"A",saisie!A1&lt;&gt;"a")</formula>
    </cfRule>
  </conditionalFormatting>
  <conditionalFormatting sqref="AD15:AD46">
    <cfRule type="cellIs" priority="4" operator="greaterThanOrEqual" aboveAverage="0" equalAverage="0" bottom="0" percent="0" rank="0" text="" dxfId="6">
      <formula>0.6</formula>
    </cfRule>
  </conditionalFormatting>
  <conditionalFormatting sqref="AE15:AE46">
    <cfRule type="cellIs" priority="5" operator="greaterThanOrEqual" aboveAverage="0" equalAverage="0" bottom="0" percent="0" rank="0" text="" dxfId="7">
      <formula>0.6</formula>
    </cfRule>
    <cfRule type="cellIs" priority="6" operator="equal" aboveAverage="0" equalAverage="0" bottom="0" percent="0" rank="0" text="" dxfId="8">
      <formula>0</formula>
    </cfRule>
  </conditionalFormatting>
  <conditionalFormatting sqref="AF15:AF44">
    <cfRule type="cellIs" priority="7" operator="between" aboveAverage="0" equalAverage="0" bottom="0" percent="0" rank="0" text="" dxfId="9">
      <formula>0.5</formula>
      <formula>1</formula>
    </cfRule>
    <cfRule type="cellIs" priority="8" operator="equal" aboveAverage="0" equalAverage="0" bottom="0" percent="0" rank="0" text="" dxfId="10">
      <formula>0</formula>
    </cfRule>
  </conditionalFormatting>
  <conditionalFormatting sqref="B15:W46">
    <cfRule type="cellIs" priority="9" operator="equal" aboveAverage="0" equalAverage="0" bottom="0" percent="0" rank="0" text="" dxfId="11">
      <formula>1</formula>
    </cfRule>
    <cfRule type="cellIs" priority="10" operator="between" aboveAverage="0" equalAverage="0" bottom="0" percent="0" rank="0" text="" dxfId="12">
      <formula>1</formula>
      <formula>8</formula>
    </cfRule>
    <cfRule type="cellIs" priority="11" operator="equal" aboveAverage="0" equalAverage="0" bottom="0" percent="0" rank="0" text="" dxfId="13">
      <formula>9</formula>
    </cfRule>
  </conditionalFormatting>
  <conditionalFormatting sqref="B52:W52 B57:W57">
    <cfRule type="cellIs" priority="12" operator="between" aboveAverage="0" equalAverage="0" bottom="0" percent="0" rank="0" text="" dxfId="14">
      <formula>0.6</formula>
      <formula>1</formula>
    </cfRule>
    <cfRule type="cellIs" priority="13" operator="equal" aboveAverage="0" equalAverage="0" bottom="0" percent="0" rank="0" text="" dxfId="15">
      <formula>0</formula>
    </cfRule>
  </conditionalFormatting>
  <conditionalFormatting sqref="B58:W58">
    <cfRule type="cellIs" priority="14" operator="between" aboveAverage="0" equalAverage="0" bottom="0" percent="0" rank="0" text="" dxfId="16">
      <formula>0.5</formula>
      <formula>1</formula>
    </cfRule>
    <cfRule type="cellIs" priority="15" operator="equal" aboveAverage="0" equalAverage="0" bottom="0" percent="0" rank="0" text="" dxfId="17">
      <formula>0</formula>
    </cfRule>
  </conditionalFormatting>
  <conditionalFormatting sqref="X48">
    <cfRule type="cellIs" priority="16" operator="equal" aboveAverage="0" equalAverage="0" bottom="0" percent="0" rank="0" text="" dxfId="18">
      <formula>0</formula>
    </cfRule>
  </conditionalFormatting>
  <conditionalFormatting sqref="Y48">
    <cfRule type="cellIs" priority="17" operator="equal" aboveAverage="0" equalAverage="0" bottom="0" percent="0" rank="0" text="" dxfId="19">
      <formula>0</formula>
    </cfRule>
  </conditionalFormatting>
  <conditionalFormatting sqref="AB48">
    <cfRule type="cellIs" priority="18" operator="equal" aboveAverage="0" equalAverage="0" bottom="0" percent="0" rank="0" text="" dxfId="20">
      <formula>0</formula>
    </cfRule>
  </conditionalFormatting>
  <dataValidations count="7">
    <dataValidation allowBlank="true" errorStyle="stop" operator="equal" prompt="3- b) Écoute à nouveau la conversation et réponds en français par un mot." showDropDown="false" showErrorMessage="false" showInputMessage="true" sqref="C14 C50" type="none">
      <formula1>0</formula1>
      <formula2>0</formula2>
    </dataValidation>
    <dataValidation allowBlank="true" errorStyle="stop" operator="equal" prompt="4- Écoute cette histoire. Pour chaque phrase, coche la bonne réponse." showDropDown="false" showErrorMessage="false" showInputMessage="true" sqref="D14 D50" type="none">
      <formula1>0</formula1>
      <formula2>0</formula2>
    </dataValidation>
    <dataValidation allowBlank="true" errorStyle="stop" operator="equal" prompt="5- Écoute la question et sa réponse puis illustre la réponse par un dessin." showDropDown="false" showErrorMessage="false" showInputMessage="true" sqref="E14 E50" type="none">
      <formula1>0</formula1>
      <formula2>0</formula2>
    </dataValidation>
    <dataValidation allowBlank="true" errorStyle="stop" operator="equal" prompt="6- Écris sous chaque image le numéro qui correspond." showDropDown="false" showErrorMessage="false" showInputMessage="true" sqref="F14 F50" type="none">
      <formula1>0</formula1>
      <formula2>0</formula2>
    </dataValidation>
    <dataValidation allowBlank="true" errorStyle="stop" operator="equal" prompt="7- Écris les nombres entendus en chiffres." showDropDown="false" showErrorMessage="false" showInputMessage="true" sqref="G14 G50" type="none">
      <formula1>0</formula1>
      <formula2>0</formula2>
    </dataValidation>
    <dataValidation allowBlank="true" errorStyle="stop" operator="equal" prompt="Dans cet onglet vous saisissez les résultats de l'évaluation selon les critères 1, 2, 9, 0 ou A à partir de l'élève 1 cellule B15." promptTitle="Onglet &quot;saisie&quot;" showDropDown="false" showErrorMessage="false" showInputMessage="true" sqref="A13" type="none">
      <formula1>0</formula1>
      <formula2>0</formula2>
    </dataValidation>
    <dataValidation allowBlank="false" errorStyle="stop" operator="equal" prompt="seulement 1, 2, 9, 0 ou A pour absent" promptTitle="Attention !" showDropDown="true" showErrorMessage="true" showInputMessage="false" sqref="B15:W46" type="list">
      <formula1>"1,2,9,0,A"</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33"/>
  <sheetViews>
    <sheetView showFormulas="false" showGridLines="false" showRowColHeaders="true" showZeros="true" rightToLeft="false" tabSelected="true" showOutlineSymbols="true" defaultGridColor="true" view="normal" topLeftCell="A1" colorId="64" zoomScale="60" zoomScaleNormal="60" zoomScalePageLayoutView="90" workbookViewId="0">
      <pane xSplit="0" ySplit="1" topLeftCell="A2" activePane="bottomLeft" state="frozen"/>
      <selection pane="topLeft" activeCell="A1" activeCellId="0" sqref="A1"/>
      <selection pane="bottomLeft" activeCell="D1" activeCellId="0" sqref="D1"/>
    </sheetView>
  </sheetViews>
  <sheetFormatPr defaultColWidth="11.5" defaultRowHeight="12.75" zeroHeight="false" outlineLevelRow="0" outlineLevelCol="0"/>
  <cols>
    <col collapsed="false" customWidth="true" hidden="false" outlineLevel="0" max="2" min="1" style="0" width="8.66"/>
    <col collapsed="false" customWidth="true" hidden="false" outlineLevel="0" max="3" min="3" style="116" width="38.49"/>
    <col collapsed="false" customWidth="true" hidden="false" outlineLevel="0" max="4" min="4" style="117" width="28.82"/>
    <col collapsed="false" customWidth="true" hidden="false" outlineLevel="0" max="5" min="5" style="117" width="58.5"/>
    <col collapsed="false" customWidth="true" hidden="false" outlineLevel="0" max="6" min="6" style="118" width="3.32"/>
    <col collapsed="false" customWidth="true" hidden="false" outlineLevel="0" max="7" min="7" style="117" width="7.66"/>
    <col collapsed="false" customWidth="true" hidden="false" outlineLevel="0" max="8" min="8" style="0" width="12.5"/>
    <col collapsed="false" customWidth="false" hidden="false" outlineLevel="0" max="16" min="9" style="119" width="11.5"/>
  </cols>
  <sheetData>
    <row r="1" customFormat="false" ht="50" hidden="false" customHeight="true" outlineLevel="0" collapsed="false">
      <c r="B1" s="5" t="s">
        <v>0</v>
      </c>
      <c r="C1" s="120" t="n">
        <f aca="false">à_lire!D4</f>
        <v>42095</v>
      </c>
      <c r="D1" s="121" t="s">
        <v>2</v>
      </c>
      <c r="E1" s="122"/>
      <c r="F1" s="123"/>
      <c r="G1" s="124"/>
    </row>
    <row r="2" customFormat="false" ht="50" hidden="false" customHeight="true" outlineLevel="0" collapsed="false">
      <c r="B2" s="125" t="s">
        <v>72</v>
      </c>
      <c r="C2" s="125"/>
      <c r="D2" s="126" t="str">
        <f aca="false">D1</f>
        <v>Elève 1</v>
      </c>
      <c r="E2" s="126"/>
      <c r="F2" s="127" t="n">
        <f aca="false">à_lire!D4</f>
        <v>42095</v>
      </c>
      <c r="G2" s="127"/>
      <c r="H2" s="127"/>
    </row>
    <row r="3" customFormat="false" ht="28.25" hidden="false" customHeight="true" outlineLevel="0" collapsed="false">
      <c r="B3" s="128"/>
      <c r="C3" s="129" t="s">
        <v>73</v>
      </c>
      <c r="D3" s="129" t="s">
        <v>74</v>
      </c>
      <c r="E3" s="129" t="s">
        <v>75</v>
      </c>
      <c r="F3" s="130" t="s">
        <v>76</v>
      </c>
      <c r="G3" s="130" t="s">
        <v>77</v>
      </c>
      <c r="H3" s="131" t="s">
        <v>78</v>
      </c>
      <c r="L3" s="132"/>
    </row>
    <row r="4" customFormat="false" ht="28.25" hidden="false" customHeight="true" outlineLevel="0" collapsed="false">
      <c r="B4" s="133" t="s">
        <v>79</v>
      </c>
      <c r="C4" s="134" t="s">
        <v>80</v>
      </c>
      <c r="D4" s="134"/>
      <c r="E4" s="135" t="s">
        <v>81</v>
      </c>
      <c r="F4" s="136" t="n">
        <v>1</v>
      </c>
      <c r="G4" s="137" t="n">
        <f aca="false">VLOOKUP($D$1,saisie!$A$15:$W$46,2,0)</f>
        <v>0</v>
      </c>
      <c r="H4" s="138" t="str">
        <f aca="false">VLOOKUP($D$1,saisie!$A$15:$AB$46,24,0)</f>
        <v>n</v>
      </c>
      <c r="L4" s="132"/>
    </row>
    <row r="5" customFormat="false" ht="28.25" hidden="false" customHeight="true" outlineLevel="0" collapsed="false">
      <c r="B5" s="133"/>
      <c r="C5" s="134"/>
      <c r="D5" s="134"/>
      <c r="E5" s="135" t="s">
        <v>82</v>
      </c>
      <c r="F5" s="136" t="n">
        <v>2</v>
      </c>
      <c r="G5" s="137" t="n">
        <f aca="false">VLOOKUP($D$1,saisie!$A$15:$W$46,3,0)</f>
        <v>0</v>
      </c>
      <c r="H5" s="138"/>
      <c r="L5" s="132"/>
    </row>
    <row r="6" customFormat="false" ht="28.25" hidden="false" customHeight="true" outlineLevel="0" collapsed="false">
      <c r="B6" s="133"/>
      <c r="C6" s="134"/>
      <c r="D6" s="134"/>
      <c r="E6" s="135" t="s">
        <v>83</v>
      </c>
      <c r="F6" s="136"/>
      <c r="G6" s="137"/>
      <c r="H6" s="138"/>
      <c r="L6" s="132"/>
    </row>
    <row r="7" customFormat="false" ht="28.25" hidden="false" customHeight="true" outlineLevel="0" collapsed="false">
      <c r="B7" s="133"/>
      <c r="C7" s="134"/>
      <c r="D7" s="134"/>
      <c r="E7" s="135" t="s">
        <v>84</v>
      </c>
      <c r="F7" s="136" t="n">
        <v>3</v>
      </c>
      <c r="G7" s="137" t="n">
        <f aca="false">VLOOKUP($D$1,saisie!$A$15:$W$46,4,0)</f>
        <v>0</v>
      </c>
      <c r="H7" s="138"/>
      <c r="L7" s="132"/>
    </row>
    <row r="8" customFormat="false" ht="28.25" hidden="false" customHeight="true" outlineLevel="0" collapsed="false">
      <c r="B8" s="133"/>
      <c r="C8" s="134"/>
      <c r="D8" s="134"/>
      <c r="E8" s="135" t="s">
        <v>85</v>
      </c>
      <c r="F8" s="136" t="n">
        <v>4</v>
      </c>
      <c r="G8" s="137" t="n">
        <f aca="false">VLOOKUP($D$1,saisie!$A$15:$W$46,5,0)</f>
        <v>0</v>
      </c>
      <c r="H8" s="138"/>
      <c r="L8" s="132"/>
    </row>
    <row r="9" customFormat="false" ht="28.25" hidden="false" customHeight="true" outlineLevel="0" collapsed="false">
      <c r="B9" s="133"/>
      <c r="C9" s="134"/>
      <c r="D9" s="134"/>
      <c r="E9" s="135" t="s">
        <v>86</v>
      </c>
      <c r="F9" s="136" t="n">
        <v>5</v>
      </c>
      <c r="G9" s="137" t="n">
        <f aca="false">VLOOKUP($D$1,saisie!$A$15:$W$46,6,0)</f>
        <v>0</v>
      </c>
      <c r="H9" s="138"/>
      <c r="L9" s="132"/>
    </row>
    <row r="10" customFormat="false" ht="28.25" hidden="false" customHeight="true" outlineLevel="0" collapsed="false">
      <c r="B10" s="133" t="s">
        <v>87</v>
      </c>
      <c r="C10" s="134"/>
      <c r="D10" s="134"/>
      <c r="E10" s="135" t="s">
        <v>88</v>
      </c>
      <c r="F10" s="136" t="n">
        <v>6</v>
      </c>
      <c r="G10" s="137" t="n">
        <f aca="false">VLOOKUP($D$1,saisie!$A$15:$W$46,7,0)</f>
        <v>0</v>
      </c>
      <c r="H10" s="138"/>
      <c r="L10" s="132"/>
    </row>
    <row r="11" customFormat="false" ht="28.25" hidden="false" customHeight="true" outlineLevel="0" collapsed="false">
      <c r="B11" s="139" t="s">
        <v>50</v>
      </c>
      <c r="C11" s="134" t="s">
        <v>89</v>
      </c>
      <c r="D11" s="134"/>
      <c r="E11" s="135" t="s">
        <v>90</v>
      </c>
      <c r="F11" s="136" t="n">
        <v>7</v>
      </c>
      <c r="G11" s="137" t="n">
        <f aca="false">VLOOKUP($D$1,saisie!$A$15:$W$46,8,0)</f>
        <v>0</v>
      </c>
      <c r="H11" s="138" t="str">
        <f aca="false">VLOOKUP($D$1,saisie!$A$15:$AB$46,25,0)</f>
        <v>n</v>
      </c>
      <c r="L11" s="132"/>
    </row>
    <row r="12" customFormat="false" ht="28.25" hidden="false" customHeight="true" outlineLevel="0" collapsed="false">
      <c r="B12" s="139"/>
      <c r="C12" s="134"/>
      <c r="D12" s="134"/>
      <c r="E12" s="135" t="s">
        <v>91</v>
      </c>
      <c r="F12" s="136" t="n">
        <v>8</v>
      </c>
      <c r="G12" s="137" t="n">
        <f aca="false">VLOOKUP($D$1,saisie!$A$15:$W$46,9,0)</f>
        <v>0</v>
      </c>
      <c r="H12" s="138"/>
      <c r="L12" s="132"/>
    </row>
    <row r="13" customFormat="false" ht="28.25" hidden="false" customHeight="true" outlineLevel="0" collapsed="false">
      <c r="B13" s="139"/>
      <c r="C13" s="134"/>
      <c r="D13" s="134"/>
      <c r="E13" s="135" t="s">
        <v>92</v>
      </c>
      <c r="F13" s="136" t="n">
        <v>9</v>
      </c>
      <c r="G13" s="137" t="n">
        <f aca="false">VLOOKUP($D$1,saisie!$A$15:$W$46,10,0)</f>
        <v>0</v>
      </c>
      <c r="H13" s="138"/>
      <c r="L13" s="132"/>
    </row>
    <row r="14" customFormat="false" ht="39.75" hidden="false" customHeight="true" outlineLevel="0" collapsed="false">
      <c r="B14" s="139"/>
      <c r="C14" s="134"/>
      <c r="D14" s="134"/>
      <c r="E14" s="135" t="s">
        <v>93</v>
      </c>
      <c r="F14" s="136" t="n">
        <v>10</v>
      </c>
      <c r="G14" s="137" t="n">
        <f aca="false">VLOOKUP($D$1,saisie!$A$15:$W$46,11,0)</f>
        <v>0</v>
      </c>
      <c r="H14" s="138"/>
      <c r="L14" s="132"/>
    </row>
    <row r="15" customFormat="false" ht="28.25" hidden="false" customHeight="true" outlineLevel="0" collapsed="false">
      <c r="B15" s="139"/>
      <c r="C15" s="134"/>
      <c r="D15" s="134"/>
      <c r="E15" s="135" t="s">
        <v>94</v>
      </c>
      <c r="F15" s="136" t="n">
        <v>11</v>
      </c>
      <c r="G15" s="137" t="n">
        <f aca="false">VLOOKUP($D$1,saisie!$A$15:$W$46,12,0)</f>
        <v>0</v>
      </c>
      <c r="H15" s="138" t="n">
        <f aca="false">COUNTIF(G15:G20,1)/COUNTIF(G15:G20,"&lt;&gt;A")</f>
        <v>0</v>
      </c>
      <c r="L15" s="132"/>
    </row>
    <row r="16" customFormat="false" ht="28.25" hidden="false" customHeight="true" outlineLevel="0" collapsed="false">
      <c r="B16" s="133" t="s">
        <v>51</v>
      </c>
      <c r="C16" s="134" t="s">
        <v>95</v>
      </c>
      <c r="D16" s="134"/>
      <c r="E16" s="135" t="s">
        <v>96</v>
      </c>
      <c r="F16" s="136" t="n">
        <v>12</v>
      </c>
      <c r="G16" s="137" t="n">
        <f aca="false">VLOOKUP($D$1,saisie!$A$15:$W$46,13,0)</f>
        <v>0</v>
      </c>
      <c r="H16" s="138" t="str">
        <f aca="false">VLOOKUP($D$1,saisie!$A$15:$AB$46,26,0)</f>
        <v>n</v>
      </c>
      <c r="L16" s="132"/>
    </row>
    <row r="17" customFormat="false" ht="28.25" hidden="false" customHeight="true" outlineLevel="0" collapsed="false">
      <c r="B17" s="133"/>
      <c r="C17" s="134"/>
      <c r="D17" s="134"/>
      <c r="E17" s="135" t="s">
        <v>97</v>
      </c>
      <c r="F17" s="136" t="n">
        <v>13</v>
      </c>
      <c r="G17" s="137" t="n">
        <f aca="false">VLOOKUP($D$1,saisie!$A$15:$W$46,14,0)</f>
        <v>0</v>
      </c>
      <c r="H17" s="138"/>
      <c r="L17" s="132"/>
    </row>
    <row r="18" customFormat="false" ht="28.25" hidden="false" customHeight="true" outlineLevel="0" collapsed="false">
      <c r="B18" s="133"/>
      <c r="C18" s="134"/>
      <c r="D18" s="134"/>
      <c r="E18" s="135" t="s">
        <v>98</v>
      </c>
      <c r="F18" s="136" t="n">
        <v>14</v>
      </c>
      <c r="G18" s="137" t="n">
        <f aca="false">VLOOKUP($D$1,saisie!$A$15:$W$46,15,0)</f>
        <v>0</v>
      </c>
      <c r="H18" s="138"/>
      <c r="L18" s="132"/>
    </row>
    <row r="19" customFormat="false" ht="37" hidden="false" customHeight="true" outlineLevel="0" collapsed="false">
      <c r="B19" s="133"/>
      <c r="C19" s="134"/>
      <c r="D19" s="134"/>
      <c r="E19" s="135" t="s">
        <v>99</v>
      </c>
      <c r="F19" s="136" t="n">
        <v>15</v>
      </c>
      <c r="G19" s="137" t="n">
        <f aca="false">VLOOKUP($D$1,saisie!$A$15:$W$46,16,0)</f>
        <v>0</v>
      </c>
      <c r="H19" s="138"/>
      <c r="L19" s="132"/>
    </row>
    <row r="20" customFormat="false" ht="48" hidden="false" customHeight="true" outlineLevel="0" collapsed="false">
      <c r="B20" s="133"/>
      <c r="C20" s="134"/>
      <c r="D20" s="134"/>
      <c r="E20" s="135" t="s">
        <v>100</v>
      </c>
      <c r="F20" s="136" t="n">
        <v>16</v>
      </c>
      <c r="G20" s="137" t="n">
        <f aca="false">VLOOKUP($D$1,saisie!$A$15:$W$46,17,0)</f>
        <v>0</v>
      </c>
      <c r="H20" s="138"/>
      <c r="L20" s="132"/>
    </row>
    <row r="21" customFormat="false" ht="51" hidden="false" customHeight="true" outlineLevel="0" collapsed="false">
      <c r="B21" s="140" t="s">
        <v>52</v>
      </c>
      <c r="C21" s="134" t="s">
        <v>101</v>
      </c>
      <c r="D21" s="134"/>
      <c r="E21" s="135" t="s">
        <v>102</v>
      </c>
      <c r="F21" s="136" t="n">
        <v>17</v>
      </c>
      <c r="G21" s="137" t="n">
        <f aca="false">VLOOKUP($D$1,saisie!$A$15:$W$46,18,0)</f>
        <v>0</v>
      </c>
      <c r="H21" s="138" t="str">
        <f aca="false">VLOOKUP($D$1,saisie!$A$15:$AB$46,27,0)</f>
        <v>n</v>
      </c>
      <c r="L21" s="132"/>
    </row>
    <row r="22" customFormat="false" ht="67" hidden="false" customHeight="true" outlineLevel="0" collapsed="false">
      <c r="B22" s="140"/>
      <c r="C22" s="134"/>
      <c r="D22" s="134"/>
      <c r="E22" s="135" t="s">
        <v>103</v>
      </c>
      <c r="F22" s="136" t="n">
        <v>18</v>
      </c>
      <c r="G22" s="137" t="n">
        <f aca="false">VLOOKUP($D$1,saisie!$A$15:$W$46,19,0)</f>
        <v>0</v>
      </c>
      <c r="H22" s="138"/>
      <c r="L22" s="132"/>
    </row>
    <row r="23" customFormat="false" ht="37" hidden="false" customHeight="true" outlineLevel="0" collapsed="false">
      <c r="B23" s="139" t="s">
        <v>53</v>
      </c>
      <c r="C23" s="134" t="s">
        <v>104</v>
      </c>
      <c r="D23" s="134"/>
      <c r="E23" s="135" t="s">
        <v>105</v>
      </c>
      <c r="F23" s="136" t="n">
        <v>19</v>
      </c>
      <c r="G23" s="137" t="n">
        <f aca="false">VLOOKUP($D$1,saisie!$A$15:$W$46,20,0)</f>
        <v>0</v>
      </c>
      <c r="H23" s="138" t="str">
        <f aca="false">VLOOKUP($D$1,saisie!$A$15:$AB$46,28,0)</f>
        <v>n</v>
      </c>
      <c r="J23" s="141"/>
      <c r="K23" s="142"/>
      <c r="L23" s="132"/>
    </row>
    <row r="24" customFormat="false" ht="37" hidden="false" customHeight="true" outlineLevel="0" collapsed="false">
      <c r="B24" s="139"/>
      <c r="C24" s="134"/>
      <c r="D24" s="134"/>
      <c r="E24" s="135" t="s">
        <v>106</v>
      </c>
      <c r="F24" s="136" t="n">
        <v>20</v>
      </c>
      <c r="G24" s="137" t="n">
        <f aca="false">VLOOKUP($D$1,saisie!$A$15:$W$46,21,0)</f>
        <v>0</v>
      </c>
      <c r="H24" s="138"/>
      <c r="J24" s="141"/>
      <c r="K24" s="142"/>
      <c r="L24" s="132"/>
    </row>
    <row r="25" customFormat="false" ht="37" hidden="false" customHeight="true" outlineLevel="0" collapsed="false">
      <c r="B25" s="139"/>
      <c r="C25" s="134"/>
      <c r="D25" s="134"/>
      <c r="E25" s="135" t="s">
        <v>107</v>
      </c>
      <c r="F25" s="136" t="n">
        <v>21</v>
      </c>
      <c r="G25" s="137" t="n">
        <f aca="false">VLOOKUP($D$1,saisie!$A$15:$W$46,22,0)</f>
        <v>0</v>
      </c>
      <c r="H25" s="138"/>
      <c r="L25" s="132"/>
    </row>
    <row r="26" customFormat="false" ht="37" hidden="false" customHeight="true" outlineLevel="0" collapsed="false">
      <c r="B26" s="139"/>
      <c r="C26" s="134"/>
      <c r="D26" s="134"/>
      <c r="E26" s="135" t="s">
        <v>108</v>
      </c>
      <c r="F26" s="136" t="n">
        <v>22</v>
      </c>
      <c r="G26" s="137" t="n">
        <f aca="false">VLOOKUP($D$1,saisie!$A$15:$W$46,23,0)</f>
        <v>0</v>
      </c>
      <c r="H26" s="138"/>
      <c r="L26" s="132"/>
    </row>
    <row r="27" customFormat="false" ht="12.75" hidden="false" customHeight="false" outlineLevel="0" collapsed="false">
      <c r="C27" s="117"/>
      <c r="E27" s="117" t="s">
        <v>109</v>
      </c>
      <c r="L27" s="132"/>
    </row>
    <row r="28" customFormat="false" ht="12.75" hidden="false" customHeight="false" outlineLevel="0" collapsed="false">
      <c r="C28" s="117"/>
      <c r="I28" s="132"/>
      <c r="J28" s="132"/>
      <c r="K28" s="132"/>
      <c r="L28" s="132"/>
      <c r="M28" s="132"/>
    </row>
    <row r="29" customFormat="false" ht="12.75" hidden="false" customHeight="false" outlineLevel="0" collapsed="false">
      <c r="C29" s="117"/>
      <c r="I29" s="132"/>
      <c r="J29" s="132"/>
      <c r="K29" s="132"/>
      <c r="L29" s="132"/>
      <c r="M29" s="132"/>
      <c r="N29" s="143"/>
      <c r="O29" s="143"/>
    </row>
    <row r="30" customFormat="false" ht="12.75" hidden="false" customHeight="false" outlineLevel="0" collapsed="false">
      <c r="I30" s="132"/>
      <c r="J30" s="132"/>
      <c r="K30" s="132"/>
      <c r="L30" s="132"/>
      <c r="M30" s="132"/>
      <c r="N30" s="143"/>
      <c r="O30" s="143"/>
      <c r="P30" s="132"/>
      <c r="Q30" s="144"/>
    </row>
    <row r="31" customFormat="false" ht="12.75" hidden="false" customHeight="false" outlineLevel="0" collapsed="false">
      <c r="I31" s="132" t="s">
        <v>110</v>
      </c>
      <c r="J31" s="132" t="s">
        <v>59</v>
      </c>
      <c r="K31" s="132" t="s">
        <v>60</v>
      </c>
      <c r="L31" s="132" t="s">
        <v>111</v>
      </c>
      <c r="M31" s="132" t="s">
        <v>112</v>
      </c>
      <c r="N31" s="0"/>
      <c r="O31" s="0"/>
      <c r="P31" s="132" t="s">
        <v>113</v>
      </c>
      <c r="Q31" s="144"/>
    </row>
    <row r="32" customFormat="false" ht="12.75" hidden="false" customHeight="false" outlineLevel="0" collapsed="false">
      <c r="I32" s="145" t="str">
        <f aca="false">H4</f>
        <v>n</v>
      </c>
      <c r="J32" s="145" t="str">
        <f aca="false">H11</f>
        <v>n</v>
      </c>
      <c r="K32" s="145" t="str">
        <f aca="false">H16</f>
        <v>n</v>
      </c>
      <c r="L32" s="145" t="str">
        <f aca="false">H21</f>
        <v>n</v>
      </c>
      <c r="M32" s="146" t="str">
        <f aca="false">H23</f>
        <v>n</v>
      </c>
      <c r="N32" s="0"/>
      <c r="O32" s="0"/>
      <c r="P32" s="145" t="n">
        <f aca="false">COUNTIF(G4:G25,1)/COUNTIF(G4:G25,"&lt;&gt;A")</f>
        <v>0</v>
      </c>
      <c r="Q32" s="144"/>
    </row>
    <row r="33" customFormat="false" ht="12.75" hidden="false" customHeight="false" outlineLevel="0" collapsed="false">
      <c r="I33" s="132"/>
      <c r="J33" s="132"/>
      <c r="K33" s="132"/>
      <c r="L33" s="132"/>
      <c r="M33" s="132"/>
      <c r="N33" s="132"/>
      <c r="O33" s="132"/>
      <c r="P33" s="132"/>
      <c r="Q33" s="144"/>
    </row>
  </sheetData>
  <sheetProtection sheet="true" objects="true" scenarios="true"/>
  <mergeCells count="21">
    <mergeCell ref="B2:C2"/>
    <mergeCell ref="D2:E2"/>
    <mergeCell ref="F2:H2"/>
    <mergeCell ref="C3:D3"/>
    <mergeCell ref="B4:B10"/>
    <mergeCell ref="C4:D10"/>
    <mergeCell ref="H4:H10"/>
    <mergeCell ref="F5:F6"/>
    <mergeCell ref="G5:G6"/>
    <mergeCell ref="B11:B15"/>
    <mergeCell ref="C11:D15"/>
    <mergeCell ref="H11:H15"/>
    <mergeCell ref="B16:B20"/>
    <mergeCell ref="C16:D20"/>
    <mergeCell ref="H16:H20"/>
    <mergeCell ref="B21:B22"/>
    <mergeCell ref="C21:D22"/>
    <mergeCell ref="H21:H22"/>
    <mergeCell ref="B23:B25"/>
    <mergeCell ref="C23:D26"/>
    <mergeCell ref="H23:H26"/>
  </mergeCells>
  <conditionalFormatting sqref="G4:G5 G7:G26">
    <cfRule type="cellIs" priority="2" operator="equal" aboveAverage="0" equalAverage="0" bottom="0" percent="0" rank="0" text="" dxfId="21">
      <formula>1</formula>
    </cfRule>
    <cfRule type="cellIs" priority="3" operator="between" aboveAverage="0" equalAverage="0" bottom="0" percent="0" rank="0" text="" dxfId="22">
      <formula>1</formula>
      <formula>8</formula>
    </cfRule>
    <cfRule type="cellIs" priority="4" operator="equal" aboveAverage="0" equalAverage="0" bottom="0" percent="0" rank="0" text="" dxfId="23">
      <formula>9</formula>
    </cfRule>
  </conditionalFormatting>
  <conditionalFormatting sqref="H4:H23">
    <cfRule type="cellIs" priority="5" operator="greaterThanOrEqual" aboveAverage="0" equalAverage="0" bottom="0" percent="0" rank="0" text="" dxfId="24">
      <formula>0.6</formula>
    </cfRule>
    <cfRule type="cellIs" priority="6" operator="lessThan" aboveAverage="0" equalAverage="0" bottom="0" percent="0" rank="0" text="" dxfId="25">
      <formula>0.4</formula>
    </cfRule>
    <cfRule type="cellIs" priority="7" operator="equal" aboveAverage="0" equalAverage="0" bottom="0" percent="0" rank="0" text="" dxfId="26">
      <formula>0</formula>
    </cfRule>
  </conditionalFormatting>
  <dataValidations count="3">
    <dataValidation allowBlank="true" errorStyle="stop" operator="equal" showDropDown="false" showErrorMessage="false" showInputMessage="false" sqref="D1" type="list">
      <formula1>eleves</formula1>
      <formula2>0</formula2>
    </dataValidation>
    <dataValidation allowBlank="true" errorStyle="stop" operator="equal" prompt="Dans cet onglet vous sélectionnez uniquement le nom de l'élève en D1 (menu déroulant)." promptTitle="Onglet &quot;Synthèse individuelle&quot;" showDropDown="false" showErrorMessage="false" showInputMessage="true" sqref="B1" type="none">
      <formula1>0</formula1>
      <formula2>0</formula2>
    </dataValidation>
    <dataValidation allowBlank="false" errorStyle="stop" operator="equal" prompt="seulement 1, 2, 9, 0 ou A pour absent" promptTitle="Attention !" showDropDown="true" showErrorMessage="false" showInputMessage="false" sqref="G4:G5 G7:G26"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33"/>
  <sheetViews>
    <sheetView showFormulas="false" showGridLines="false" showRowColHeaders="true" showZeros="true" rightToLeft="false" tabSelected="false" showOutlineSymbols="true" defaultGridColor="true" view="normal" topLeftCell="A1" colorId="64" zoomScale="60" zoomScaleNormal="60" zoomScalePageLayoutView="90" workbookViewId="0">
      <pane xSplit="0" ySplit="1" topLeftCell="A2" activePane="bottomLeft" state="frozen"/>
      <selection pane="topLeft" activeCell="A1" activeCellId="0" sqref="A1"/>
      <selection pane="bottomLeft" activeCell="I4" activeCellId="0" sqref="I4"/>
    </sheetView>
  </sheetViews>
  <sheetFormatPr defaultColWidth="11.5" defaultRowHeight="12.75" zeroHeight="false" outlineLevelRow="0" outlineLevelCol="0"/>
  <cols>
    <col collapsed="false" customWidth="true" hidden="false" outlineLevel="0" max="2" min="1" style="0" width="8.66"/>
    <col collapsed="false" customWidth="true" hidden="false" outlineLevel="0" max="3" min="3" style="116" width="38.49"/>
    <col collapsed="false" customWidth="true" hidden="false" outlineLevel="0" max="4" min="4" style="117" width="28.82"/>
    <col collapsed="false" customWidth="true" hidden="false" outlineLevel="0" max="5" min="5" style="117" width="58.5"/>
    <col collapsed="false" customWidth="true" hidden="false" outlineLevel="0" max="6" min="6" style="118" width="3.32"/>
    <col collapsed="false" customWidth="true" hidden="false" outlineLevel="0" max="7" min="7" style="117" width="7.66"/>
    <col collapsed="false" customWidth="true" hidden="false" outlineLevel="0" max="8" min="8" style="0" width="12.5"/>
    <col collapsed="false" customWidth="false" hidden="false" outlineLevel="0" max="16" min="9" style="119" width="11.5"/>
  </cols>
  <sheetData>
    <row r="1" customFormat="false" ht="50" hidden="false" customHeight="true" outlineLevel="0" collapsed="false">
      <c r="B1" s="5" t="s">
        <v>0</v>
      </c>
      <c r="C1" s="120" t="n">
        <f aca="false">à_lire!D4</f>
        <v>42095</v>
      </c>
      <c r="D1" s="147" t="str">
        <f aca="false">à_lire!D14&amp;" "&amp;à_lire!D8</f>
        <v>Nom de la classe Nom de l'école</v>
      </c>
      <c r="E1" s="147"/>
      <c r="F1" s="123"/>
      <c r="G1" s="124"/>
    </row>
    <row r="2" customFormat="false" ht="50" hidden="false" customHeight="true" outlineLevel="0" collapsed="false">
      <c r="B2" s="125" t="s">
        <v>72</v>
      </c>
      <c r="C2" s="125"/>
      <c r="D2" s="126" t="str">
        <f aca="false">D1</f>
        <v>Nom de la classe Nom de l'école</v>
      </c>
      <c r="E2" s="126"/>
      <c r="F2" s="127" t="n">
        <f aca="false">à_lire!D4</f>
        <v>42095</v>
      </c>
      <c r="G2" s="127"/>
      <c r="H2" s="127"/>
    </row>
    <row r="3" customFormat="false" ht="28.25" hidden="false" customHeight="true" outlineLevel="0" collapsed="false">
      <c r="B3" s="128"/>
      <c r="C3" s="129" t="s">
        <v>73</v>
      </c>
      <c r="D3" s="129" t="s">
        <v>74</v>
      </c>
      <c r="E3" s="129" t="s">
        <v>75</v>
      </c>
      <c r="F3" s="130" t="s">
        <v>76</v>
      </c>
      <c r="G3" s="130" t="s">
        <v>77</v>
      </c>
      <c r="H3" s="131" t="s">
        <v>78</v>
      </c>
      <c r="L3" s="132"/>
    </row>
    <row r="4" customFormat="false" ht="28.25" hidden="false" customHeight="true" outlineLevel="0" collapsed="false">
      <c r="B4" s="133" t="s">
        <v>79</v>
      </c>
      <c r="C4" s="134" t="s">
        <v>80</v>
      </c>
      <c r="D4" s="134"/>
      <c r="E4" s="135" t="s">
        <v>81</v>
      </c>
      <c r="F4" s="136" t="n">
        <v>1</v>
      </c>
      <c r="G4" s="148" t="e">
        <f aca="false">saisie!B57</f>
        <v>#DIV/0!</v>
      </c>
      <c r="H4" s="138" t="e">
        <f aca="false">saisie!X48</f>
        <v>#DIV/0!</v>
      </c>
      <c r="L4" s="132"/>
    </row>
    <row r="5" customFormat="false" ht="28.25" hidden="false" customHeight="true" outlineLevel="0" collapsed="false">
      <c r="B5" s="133"/>
      <c r="C5" s="134"/>
      <c r="D5" s="134"/>
      <c r="E5" s="135" t="s">
        <v>82</v>
      </c>
      <c r="F5" s="136" t="n">
        <v>2</v>
      </c>
      <c r="G5" s="148" t="e">
        <f aca="false">saisie!C57</f>
        <v>#DIV/0!</v>
      </c>
      <c r="H5" s="138"/>
      <c r="L5" s="132"/>
    </row>
    <row r="6" customFormat="false" ht="28.25" hidden="false" customHeight="true" outlineLevel="0" collapsed="false">
      <c r="B6" s="133"/>
      <c r="C6" s="134"/>
      <c r="D6" s="134"/>
      <c r="E6" s="135" t="s">
        <v>83</v>
      </c>
      <c r="F6" s="136"/>
      <c r="G6" s="148"/>
      <c r="H6" s="138"/>
      <c r="L6" s="132"/>
    </row>
    <row r="7" customFormat="false" ht="28.25" hidden="false" customHeight="true" outlineLevel="0" collapsed="false">
      <c r="B7" s="133"/>
      <c r="C7" s="134"/>
      <c r="D7" s="134"/>
      <c r="E7" s="135" t="s">
        <v>84</v>
      </c>
      <c r="F7" s="136" t="n">
        <v>3</v>
      </c>
      <c r="G7" s="148" t="e">
        <f aca="false">saisie!D57</f>
        <v>#DIV/0!</v>
      </c>
      <c r="H7" s="138"/>
      <c r="I7" s="149"/>
      <c r="L7" s="132"/>
    </row>
    <row r="8" customFormat="false" ht="28.25" hidden="false" customHeight="true" outlineLevel="0" collapsed="false">
      <c r="B8" s="133"/>
      <c r="C8" s="134"/>
      <c r="D8" s="134"/>
      <c r="E8" s="135" t="s">
        <v>85</v>
      </c>
      <c r="F8" s="136" t="n">
        <v>4</v>
      </c>
      <c r="G8" s="148" t="e">
        <f aca="false">saisie!E57</f>
        <v>#DIV/0!</v>
      </c>
      <c r="H8" s="138"/>
      <c r="L8" s="132"/>
    </row>
    <row r="9" customFormat="false" ht="28.25" hidden="false" customHeight="true" outlineLevel="0" collapsed="false">
      <c r="B9" s="133"/>
      <c r="C9" s="134"/>
      <c r="D9" s="134"/>
      <c r="E9" s="135" t="s">
        <v>86</v>
      </c>
      <c r="F9" s="136" t="n">
        <v>5</v>
      </c>
      <c r="G9" s="148" t="e">
        <f aca="false">saisie!F57</f>
        <v>#DIV/0!</v>
      </c>
      <c r="H9" s="138"/>
      <c r="L9" s="132"/>
    </row>
    <row r="10" customFormat="false" ht="28.25" hidden="false" customHeight="true" outlineLevel="0" collapsed="false">
      <c r="B10" s="133" t="s">
        <v>87</v>
      </c>
      <c r="C10" s="134"/>
      <c r="D10" s="134"/>
      <c r="E10" s="135" t="s">
        <v>88</v>
      </c>
      <c r="F10" s="136" t="n">
        <v>6</v>
      </c>
      <c r="G10" s="148" t="e">
        <f aca="false">saisie!G57</f>
        <v>#DIV/0!</v>
      </c>
      <c r="H10" s="138"/>
      <c r="L10" s="132"/>
    </row>
    <row r="11" customFormat="false" ht="28.25" hidden="false" customHeight="true" outlineLevel="0" collapsed="false">
      <c r="B11" s="139" t="s">
        <v>50</v>
      </c>
      <c r="C11" s="134" t="s">
        <v>89</v>
      </c>
      <c r="D11" s="134"/>
      <c r="E11" s="135" t="s">
        <v>90</v>
      </c>
      <c r="F11" s="136" t="n">
        <v>7</v>
      </c>
      <c r="G11" s="148" t="e">
        <f aca="false">saisie!H57</f>
        <v>#DIV/0!</v>
      </c>
      <c r="H11" s="138" t="e">
        <f aca="false">saisie!Y48</f>
        <v>#DIV/0!</v>
      </c>
      <c r="L11" s="132"/>
    </row>
    <row r="12" customFormat="false" ht="28.25" hidden="false" customHeight="true" outlineLevel="0" collapsed="false">
      <c r="B12" s="139"/>
      <c r="C12" s="134"/>
      <c r="D12" s="134"/>
      <c r="E12" s="135" t="s">
        <v>91</v>
      </c>
      <c r="F12" s="136" t="n">
        <v>8</v>
      </c>
      <c r="G12" s="148" t="e">
        <f aca="false">saisie!I57</f>
        <v>#DIV/0!</v>
      </c>
      <c r="H12" s="138"/>
      <c r="L12" s="132"/>
    </row>
    <row r="13" customFormat="false" ht="28.25" hidden="false" customHeight="true" outlineLevel="0" collapsed="false">
      <c r="B13" s="139"/>
      <c r="C13" s="134"/>
      <c r="D13" s="134"/>
      <c r="E13" s="135" t="s">
        <v>92</v>
      </c>
      <c r="F13" s="136" t="n">
        <v>9</v>
      </c>
      <c r="G13" s="148" t="e">
        <f aca="false">saisie!J57</f>
        <v>#DIV/0!</v>
      </c>
      <c r="H13" s="138"/>
      <c r="L13" s="132"/>
    </row>
    <row r="14" customFormat="false" ht="39.75" hidden="false" customHeight="true" outlineLevel="0" collapsed="false">
      <c r="B14" s="139"/>
      <c r="C14" s="134"/>
      <c r="D14" s="134"/>
      <c r="E14" s="135" t="s">
        <v>93</v>
      </c>
      <c r="F14" s="136" t="n">
        <v>10</v>
      </c>
      <c r="G14" s="148" t="e">
        <f aca="false">saisie!K57</f>
        <v>#DIV/0!</v>
      </c>
      <c r="H14" s="138"/>
      <c r="L14" s="132"/>
    </row>
    <row r="15" customFormat="false" ht="28.25" hidden="false" customHeight="true" outlineLevel="0" collapsed="false">
      <c r="B15" s="139"/>
      <c r="C15" s="134"/>
      <c r="D15" s="134"/>
      <c r="E15" s="135" t="s">
        <v>94</v>
      </c>
      <c r="F15" s="136" t="n">
        <v>11</v>
      </c>
      <c r="G15" s="148" t="e">
        <f aca="false">saisie!L57</f>
        <v>#DIV/0!</v>
      </c>
      <c r="H15" s="138" t="n">
        <f aca="false">COUNTIF(G15:G20,1)/COUNTIF(G15:G20,"&lt;&gt;A")</f>
        <v>0</v>
      </c>
      <c r="L15" s="132"/>
    </row>
    <row r="16" customFormat="false" ht="28.25" hidden="false" customHeight="true" outlineLevel="0" collapsed="false">
      <c r="B16" s="133" t="s">
        <v>51</v>
      </c>
      <c r="C16" s="134" t="s">
        <v>95</v>
      </c>
      <c r="D16" s="134"/>
      <c r="E16" s="135" t="s">
        <v>96</v>
      </c>
      <c r="F16" s="136" t="n">
        <v>12</v>
      </c>
      <c r="G16" s="148" t="e">
        <f aca="false">saisie!M57</f>
        <v>#DIV/0!</v>
      </c>
      <c r="H16" s="138" t="e">
        <f aca="false">saisie!Z48</f>
        <v>#DIV/0!</v>
      </c>
      <c r="L16" s="132"/>
    </row>
    <row r="17" customFormat="false" ht="28.25" hidden="false" customHeight="true" outlineLevel="0" collapsed="false">
      <c r="B17" s="133"/>
      <c r="C17" s="134"/>
      <c r="D17" s="134"/>
      <c r="E17" s="135" t="s">
        <v>97</v>
      </c>
      <c r="F17" s="136" t="n">
        <v>13</v>
      </c>
      <c r="G17" s="148" t="e">
        <f aca="false">saisie!N57</f>
        <v>#DIV/0!</v>
      </c>
      <c r="H17" s="138"/>
      <c r="L17" s="132"/>
    </row>
    <row r="18" customFormat="false" ht="28.25" hidden="false" customHeight="true" outlineLevel="0" collapsed="false">
      <c r="B18" s="133"/>
      <c r="C18" s="134"/>
      <c r="D18" s="134"/>
      <c r="E18" s="135" t="s">
        <v>98</v>
      </c>
      <c r="F18" s="136" t="n">
        <v>14</v>
      </c>
      <c r="G18" s="148" t="e">
        <f aca="false">saisie!O57</f>
        <v>#DIV/0!</v>
      </c>
      <c r="H18" s="138"/>
      <c r="L18" s="132"/>
    </row>
    <row r="19" customFormat="false" ht="37" hidden="false" customHeight="true" outlineLevel="0" collapsed="false">
      <c r="B19" s="133"/>
      <c r="C19" s="134"/>
      <c r="D19" s="134"/>
      <c r="E19" s="135" t="s">
        <v>99</v>
      </c>
      <c r="F19" s="136" t="n">
        <v>15</v>
      </c>
      <c r="G19" s="148" t="e">
        <f aca="false">saisie!P57</f>
        <v>#DIV/0!</v>
      </c>
      <c r="H19" s="138"/>
      <c r="L19" s="132"/>
    </row>
    <row r="20" customFormat="false" ht="48" hidden="false" customHeight="true" outlineLevel="0" collapsed="false">
      <c r="B20" s="133"/>
      <c r="C20" s="134"/>
      <c r="D20" s="134"/>
      <c r="E20" s="135" t="s">
        <v>100</v>
      </c>
      <c r="F20" s="136" t="n">
        <v>16</v>
      </c>
      <c r="G20" s="148" t="e">
        <f aca="false">saisie!Q57</f>
        <v>#DIV/0!</v>
      </c>
      <c r="H20" s="138"/>
      <c r="L20" s="132"/>
    </row>
    <row r="21" customFormat="false" ht="51" hidden="false" customHeight="true" outlineLevel="0" collapsed="false">
      <c r="B21" s="140" t="s">
        <v>52</v>
      </c>
      <c r="C21" s="134" t="s">
        <v>101</v>
      </c>
      <c r="D21" s="134"/>
      <c r="E21" s="135" t="s">
        <v>102</v>
      </c>
      <c r="F21" s="136" t="n">
        <v>17</v>
      </c>
      <c r="G21" s="148" t="e">
        <f aca="false">saisie!R57</f>
        <v>#DIV/0!</v>
      </c>
      <c r="H21" s="138" t="e">
        <f aca="false">saisie!AA48</f>
        <v>#DIV/0!</v>
      </c>
      <c r="L21" s="132"/>
    </row>
    <row r="22" customFormat="false" ht="67" hidden="false" customHeight="true" outlineLevel="0" collapsed="false">
      <c r="B22" s="140"/>
      <c r="C22" s="134"/>
      <c r="D22" s="134"/>
      <c r="E22" s="135" t="s">
        <v>103</v>
      </c>
      <c r="F22" s="136" t="n">
        <v>18</v>
      </c>
      <c r="G22" s="148" t="e">
        <f aca="false">saisie!S57</f>
        <v>#DIV/0!</v>
      </c>
      <c r="H22" s="138"/>
      <c r="L22" s="132"/>
    </row>
    <row r="23" customFormat="false" ht="37" hidden="false" customHeight="true" outlineLevel="0" collapsed="false">
      <c r="B23" s="139" t="s">
        <v>53</v>
      </c>
      <c r="C23" s="134" t="s">
        <v>104</v>
      </c>
      <c r="D23" s="134"/>
      <c r="E23" s="135" t="s">
        <v>105</v>
      </c>
      <c r="F23" s="136" t="n">
        <v>19</v>
      </c>
      <c r="G23" s="148" t="e">
        <f aca="false">saisie!T57</f>
        <v>#DIV/0!</v>
      </c>
      <c r="H23" s="138" t="e">
        <f aca="false">saisie!AB48</f>
        <v>#DIV/0!</v>
      </c>
      <c r="J23" s="141"/>
      <c r="K23" s="142"/>
      <c r="L23" s="132"/>
    </row>
    <row r="24" customFormat="false" ht="37" hidden="false" customHeight="true" outlineLevel="0" collapsed="false">
      <c r="B24" s="139"/>
      <c r="C24" s="134"/>
      <c r="D24" s="134"/>
      <c r="E24" s="135" t="s">
        <v>106</v>
      </c>
      <c r="F24" s="136" t="n">
        <v>20</v>
      </c>
      <c r="G24" s="148" t="e">
        <f aca="false">saisie!U57</f>
        <v>#DIV/0!</v>
      </c>
      <c r="H24" s="138"/>
      <c r="J24" s="141"/>
      <c r="K24" s="142"/>
      <c r="L24" s="132"/>
    </row>
    <row r="25" customFormat="false" ht="37" hidden="false" customHeight="true" outlineLevel="0" collapsed="false">
      <c r="B25" s="139"/>
      <c r="C25" s="134"/>
      <c r="D25" s="134"/>
      <c r="E25" s="135" t="s">
        <v>107</v>
      </c>
      <c r="F25" s="136" t="n">
        <v>21</v>
      </c>
      <c r="G25" s="148" t="e">
        <f aca="false">saisie!V57</f>
        <v>#DIV/0!</v>
      </c>
      <c r="H25" s="138"/>
      <c r="L25" s="132"/>
    </row>
    <row r="26" customFormat="false" ht="37" hidden="false" customHeight="true" outlineLevel="0" collapsed="false">
      <c r="B26" s="139"/>
      <c r="C26" s="134"/>
      <c r="D26" s="134"/>
      <c r="E26" s="135" t="s">
        <v>108</v>
      </c>
      <c r="F26" s="136" t="n">
        <v>22</v>
      </c>
      <c r="G26" s="148" t="e">
        <f aca="false">saisie!W57</f>
        <v>#DIV/0!</v>
      </c>
      <c r="H26" s="138"/>
      <c r="L26" s="132"/>
    </row>
    <row r="27" customFormat="false" ht="12.75" hidden="false" customHeight="false" outlineLevel="0" collapsed="false">
      <c r="C27" s="117"/>
      <c r="E27" s="117" t="s">
        <v>109</v>
      </c>
      <c r="L27" s="132"/>
    </row>
    <row r="28" customFormat="false" ht="12.75" hidden="false" customHeight="false" outlineLevel="0" collapsed="false">
      <c r="C28" s="117"/>
      <c r="I28" s="132"/>
      <c r="J28" s="132"/>
      <c r="K28" s="132"/>
      <c r="L28" s="132"/>
      <c r="M28" s="132"/>
    </row>
    <row r="29" customFormat="false" ht="12.75" hidden="false" customHeight="false" outlineLevel="0" collapsed="false">
      <c r="C29" s="117"/>
      <c r="I29" s="132"/>
      <c r="J29" s="132"/>
      <c r="K29" s="132"/>
      <c r="L29" s="132"/>
      <c r="M29" s="132"/>
      <c r="N29" s="143"/>
      <c r="O29" s="143"/>
    </row>
    <row r="30" customFormat="false" ht="12.75" hidden="false" customHeight="false" outlineLevel="0" collapsed="false">
      <c r="I30" s="132"/>
      <c r="J30" s="132"/>
      <c r="K30" s="132"/>
      <c r="L30" s="132"/>
      <c r="M30" s="132"/>
      <c r="N30" s="143"/>
      <c r="O30" s="143"/>
      <c r="P30" s="132"/>
      <c r="Q30" s="144"/>
    </row>
    <row r="31" customFormat="false" ht="12.75" hidden="false" customHeight="false" outlineLevel="0" collapsed="false">
      <c r="I31" s="132" t="s">
        <v>110</v>
      </c>
      <c r="J31" s="132" t="s">
        <v>59</v>
      </c>
      <c r="K31" s="132" t="s">
        <v>60</v>
      </c>
      <c r="L31" s="132" t="s">
        <v>111</v>
      </c>
      <c r="M31" s="132" t="s">
        <v>112</v>
      </c>
      <c r="N31" s="0"/>
      <c r="O31" s="0"/>
      <c r="P31" s="132" t="s">
        <v>113</v>
      </c>
      <c r="Q31" s="144"/>
    </row>
    <row r="32" customFormat="false" ht="12.75" hidden="false" customHeight="false" outlineLevel="0" collapsed="false">
      <c r="I32" s="145" t="e">
        <f aca="false">H4</f>
        <v>#DIV/0!</v>
      </c>
      <c r="J32" s="145" t="e">
        <f aca="false">H11</f>
        <v>#DIV/0!</v>
      </c>
      <c r="K32" s="145" t="e">
        <f aca="false">H16</f>
        <v>#DIV/0!</v>
      </c>
      <c r="L32" s="145" t="e">
        <f aca="false">H21</f>
        <v>#DIV/0!</v>
      </c>
      <c r="M32" s="146" t="e">
        <f aca="false">H23</f>
        <v>#DIV/0!</v>
      </c>
      <c r="N32" s="0"/>
      <c r="O32" s="0"/>
      <c r="P32" s="145" t="n">
        <f aca="false">COUNTIF(G4:G25,1)/COUNTIF(G4:G25,"&lt;&gt;A")</f>
        <v>0</v>
      </c>
      <c r="Q32" s="144"/>
    </row>
    <row r="33" customFormat="false" ht="12.75" hidden="false" customHeight="false" outlineLevel="0" collapsed="false">
      <c r="I33" s="132"/>
      <c r="J33" s="132"/>
      <c r="K33" s="132"/>
      <c r="L33" s="132"/>
      <c r="M33" s="132"/>
      <c r="N33" s="132"/>
      <c r="O33" s="132"/>
      <c r="P33" s="132"/>
      <c r="Q33" s="144"/>
    </row>
  </sheetData>
  <sheetProtection sheet="true" objects="true" scenarios="true"/>
  <mergeCells count="22">
    <mergeCell ref="D1:E1"/>
    <mergeCell ref="B2:C2"/>
    <mergeCell ref="D2:E2"/>
    <mergeCell ref="F2:H2"/>
    <mergeCell ref="C3:D3"/>
    <mergeCell ref="B4:B10"/>
    <mergeCell ref="C4:D10"/>
    <mergeCell ref="H4:H10"/>
    <mergeCell ref="F5:F6"/>
    <mergeCell ref="G5:G6"/>
    <mergeCell ref="B11:B15"/>
    <mergeCell ref="C11:D15"/>
    <mergeCell ref="H11:H15"/>
    <mergeCell ref="B16:B20"/>
    <mergeCell ref="C16:D20"/>
    <mergeCell ref="H16:H20"/>
    <mergeCell ref="B21:B22"/>
    <mergeCell ref="C21:D22"/>
    <mergeCell ref="H21:H22"/>
    <mergeCell ref="B23:B25"/>
    <mergeCell ref="C23:D26"/>
    <mergeCell ref="H23:H26"/>
  </mergeCells>
  <conditionalFormatting sqref="H4:H23">
    <cfRule type="cellIs" priority="2" operator="greaterThanOrEqual" aboveAverage="0" equalAverage="0" bottom="0" percent="0" rank="0" text="" dxfId="27">
      <formula>0.6</formula>
    </cfRule>
    <cfRule type="cellIs" priority="3" operator="lessThan" aboveAverage="0" equalAverage="0" bottom="0" percent="0" rank="0" text="" dxfId="28">
      <formula>0.4</formula>
    </cfRule>
    <cfRule type="cellIs" priority="4" operator="equal" aboveAverage="0" equalAverage="0" bottom="0" percent="0" rank="0" text="" dxfId="29">
      <formula>0</formula>
    </cfRule>
  </conditionalFormatting>
  <conditionalFormatting sqref="G26">
    <cfRule type="cellIs" priority="5" operator="between" aboveAverage="0" equalAverage="0" bottom="0" percent="0" rank="0" text="" dxfId="30">
      <formula>0.6</formula>
      <formula>1</formula>
    </cfRule>
    <cfRule type="cellIs" priority="6" operator="equal" aboveAverage="0" equalAverage="0" bottom="0" percent="0" rank="0" text="" dxfId="31">
      <formula>0</formula>
    </cfRule>
    <cfRule type="cellIs" priority="7" operator="between" aboveAverage="0" equalAverage="0" bottom="0" percent="0" rank="0" text="" dxfId="32">
      <formula>0.01</formula>
      <formula>0.4</formula>
    </cfRule>
  </conditionalFormatting>
  <conditionalFormatting sqref="G4:G5 G7:G25">
    <cfRule type="cellIs" priority="8" operator="between" aboveAverage="0" equalAverage="0" bottom="0" percent="0" rank="0" text="" dxfId="33">
      <formula>0.6</formula>
      <formula>1</formula>
    </cfRule>
    <cfRule type="cellIs" priority="9" operator="equal" aboveAverage="0" equalAverage="0" bottom="0" percent="0" rank="0" text="" dxfId="34">
      <formula>0</formula>
    </cfRule>
    <cfRule type="cellIs" priority="10" operator="between" aboveAverage="0" equalAverage="0" bottom="0" percent="0" rank="0" text="" dxfId="35">
      <formula>0.01</formula>
      <formula>0.4</formula>
    </cfRule>
  </conditionalFormatting>
  <conditionalFormatting sqref="I7">
    <cfRule type="cellIs" priority="11" operator="between" aboveAverage="0" equalAverage="0" bottom="0" percent="0" rank="0" text="" dxfId="36">
      <formula>0.6</formula>
      <formula>1</formula>
    </cfRule>
    <cfRule type="cellIs" priority="12" operator="equal" aboveAverage="0" equalAverage="0" bottom="0" percent="0" rank="0" text="" dxfId="37">
      <formula>0</formula>
    </cfRule>
    <cfRule type="cellIs" priority="13" operator="between" aboveAverage="0" equalAverage="0" bottom="0" percent="0" rank="0" text="" dxfId="38">
      <formula>0.01</formula>
      <formula>0.4</formula>
    </cfRule>
  </conditionalFormatting>
  <dataValidations count="2">
    <dataValidation allowBlank="true" errorStyle="stop" operator="equal" prompt="Dans cet onglet vous sélectionnez uniquement le nom de l'élève en D1 (menu déroulant)." promptTitle="Onglet &quot;Synthèse individuelle&quot;" showDropDown="false" showErrorMessage="false" showInputMessage="true" sqref="B1" type="none">
      <formula1>0</formula1>
      <formula2>0</formula2>
    </dataValidation>
    <dataValidation allowBlank="false" errorStyle="stop" operator="equal" prompt="seulement 1, 2, 9, 0 ou A pour absent" promptTitle="Attention !" showDropDown="true" showErrorMessage="false" showInputMessage="false" sqref="G4:G5 G7:G26"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116"/>
  <sheetViews>
    <sheetView showFormulas="false" showGridLines="false" showRowColHeaders="true" showZeros="true" rightToLeft="false" tabSelected="false" showOutlineSymbols="true" defaultGridColor="true" view="normal" topLeftCell="B1" colorId="64" zoomScale="60" zoomScaleNormal="60" zoomScalePageLayoutView="90" workbookViewId="0">
      <selection pane="topLeft" activeCell="AI5" activeCellId="0" sqref="AI5"/>
    </sheetView>
  </sheetViews>
  <sheetFormatPr defaultColWidth="11.5" defaultRowHeight="12.75" zeroHeight="false" outlineLevelRow="0" outlineLevelCol="0"/>
  <cols>
    <col collapsed="false" customWidth="true" hidden="false" outlineLevel="0" max="1" min="1" style="150" width="2.99"/>
    <col collapsed="false" customWidth="true" hidden="false" outlineLevel="0" max="8" min="2" style="151" width="2.99"/>
    <col collapsed="false" customWidth="true" hidden="false" outlineLevel="0" max="28" min="9" style="151" width="5.15"/>
    <col collapsed="false" customWidth="true" hidden="false" outlineLevel="0" max="29" min="29" style="152" width="5.15"/>
    <col collapsed="false" customWidth="true" hidden="false" outlineLevel="0" max="31" min="30" style="151" width="5.15"/>
    <col collapsed="false" customWidth="true" hidden="false" outlineLevel="0" max="32" min="32" style="151" width="2.99"/>
    <col collapsed="false" customWidth="true" hidden="false" outlineLevel="0" max="36" min="33" style="153" width="5.15"/>
    <col collapsed="false" customWidth="true" hidden="false" outlineLevel="0" max="37" min="37" style="153" width="4.82"/>
    <col collapsed="false" customWidth="true" hidden="false" outlineLevel="0" max="39" min="38" style="153" width="2.99"/>
    <col collapsed="false" customWidth="true" hidden="false" outlineLevel="0" max="40" min="40" style="154" width="2.99"/>
    <col collapsed="false" customWidth="true" hidden="false" outlineLevel="0" max="55" min="41" style="151" width="2.99"/>
    <col collapsed="false" customWidth="true" hidden="false" outlineLevel="0" max="56" min="56" style="150" width="2.99"/>
    <col collapsed="false" customWidth="true" hidden="false" outlineLevel="0" max="66" min="57" style="151" width="2.99"/>
    <col collapsed="false" customWidth="true" hidden="false" outlineLevel="0" max="67" min="67" style="150" width="2.16"/>
    <col collapsed="false" customWidth="true" hidden="true" outlineLevel="0" max="68" min="68" style="151" width="11.05"/>
    <col collapsed="false" customWidth="true" hidden="true" outlineLevel="0" max="69" min="69" style="155" width="11.05"/>
    <col collapsed="false" customWidth="false" hidden="false" outlineLevel="0" max="70" min="70" style="150" width="11.5"/>
    <col collapsed="false" customWidth="false" hidden="false" outlineLevel="0" max="257" min="71" style="151" width="11.5"/>
  </cols>
  <sheetData>
    <row r="1" customFormat="false" ht="29.75" hidden="false" customHeight="true" outlineLevel="0" collapsed="false">
      <c r="A1" s="156" t="s">
        <v>0</v>
      </c>
      <c r="B1" s="156"/>
      <c r="C1" s="150"/>
      <c r="D1" s="150"/>
      <c r="E1" s="150"/>
      <c r="F1" s="157" t="s">
        <v>114</v>
      </c>
      <c r="G1" s="157"/>
      <c r="H1" s="157"/>
      <c r="I1" s="157"/>
      <c r="J1" s="157"/>
      <c r="K1" s="157"/>
      <c r="L1" s="157"/>
      <c r="M1" s="158" t="str">
        <f aca="false">à_lire!D14&amp;" "&amp;à_lire!D8</f>
        <v>Nom de la classe Nom de l'école</v>
      </c>
      <c r="N1" s="158"/>
      <c r="O1" s="158"/>
      <c r="P1" s="158"/>
      <c r="Q1" s="158"/>
      <c r="R1" s="158"/>
      <c r="S1" s="158"/>
      <c r="T1" s="158"/>
      <c r="U1" s="158"/>
      <c r="V1" s="158"/>
      <c r="W1" s="158"/>
      <c r="X1" s="158"/>
      <c r="Y1" s="158"/>
      <c r="Z1" s="158"/>
      <c r="AA1" s="158"/>
      <c r="AB1" s="158"/>
      <c r="AC1" s="158"/>
      <c r="AD1" s="158"/>
      <c r="AE1" s="158"/>
      <c r="AF1" s="158"/>
      <c r="AG1" s="159"/>
      <c r="AH1" s="159"/>
      <c r="AI1" s="159"/>
      <c r="AJ1" s="159"/>
      <c r="AK1" s="159"/>
      <c r="AL1" s="159"/>
      <c r="AM1" s="159"/>
      <c r="AO1" s="150"/>
      <c r="AP1" s="150"/>
      <c r="AQ1" s="150"/>
      <c r="AR1" s="150"/>
      <c r="AS1" s="150"/>
      <c r="AT1" s="150"/>
      <c r="AU1" s="150"/>
      <c r="AV1" s="150"/>
      <c r="AW1" s="150"/>
      <c r="AX1" s="150"/>
      <c r="AY1" s="150"/>
      <c r="AZ1" s="150"/>
      <c r="BA1" s="150"/>
      <c r="BB1" s="150"/>
      <c r="BC1" s="150"/>
      <c r="BE1" s="150"/>
      <c r="BF1" s="150"/>
      <c r="BG1" s="150"/>
      <c r="BH1" s="150"/>
      <c r="BI1" s="150"/>
      <c r="BJ1" s="150"/>
      <c r="BK1" s="150"/>
      <c r="BL1" s="150"/>
      <c r="BM1" s="150"/>
      <c r="BN1" s="150"/>
      <c r="BQ1" s="151"/>
      <c r="BS1" s="150"/>
      <c r="BT1" s="150"/>
      <c r="BU1" s="150"/>
      <c r="BV1" s="150"/>
      <c r="BW1" s="150"/>
      <c r="BX1" s="150"/>
      <c r="BY1" s="150"/>
      <c r="BZ1" s="150"/>
      <c r="CA1" s="150"/>
      <c r="CB1" s="150"/>
      <c r="CC1" s="150"/>
      <c r="CD1" s="150"/>
      <c r="CE1" s="150"/>
      <c r="CF1" s="150"/>
      <c r="CG1" s="150"/>
      <c r="CH1" s="150"/>
      <c r="CI1" s="150"/>
      <c r="CJ1" s="150"/>
      <c r="CK1" s="150"/>
      <c r="CL1" s="150"/>
      <c r="CM1" s="150"/>
      <c r="CN1" s="150"/>
      <c r="CO1" s="150"/>
      <c r="CP1" s="150"/>
      <c r="CQ1" s="150"/>
      <c r="CR1" s="150"/>
      <c r="CS1" s="150"/>
      <c r="CT1" s="150"/>
      <c r="CU1" s="150"/>
      <c r="CV1" s="150"/>
      <c r="CW1" s="150"/>
      <c r="CX1" s="150"/>
      <c r="CY1" s="150"/>
      <c r="CZ1" s="150"/>
      <c r="DA1" s="150"/>
      <c r="DB1" s="150"/>
      <c r="DC1" s="150"/>
      <c r="DD1" s="150"/>
      <c r="DE1" s="150"/>
      <c r="DF1" s="150"/>
      <c r="DG1" s="150"/>
      <c r="DH1" s="150"/>
      <c r="DI1" s="150"/>
      <c r="DJ1" s="150"/>
      <c r="DK1" s="150"/>
      <c r="DL1" s="150"/>
      <c r="DM1" s="150"/>
      <c r="DN1" s="150"/>
      <c r="DO1" s="150"/>
      <c r="DP1" s="150"/>
      <c r="DQ1" s="150"/>
      <c r="DR1" s="150"/>
      <c r="DS1" s="150"/>
      <c r="DT1" s="150"/>
      <c r="DU1" s="150"/>
      <c r="DV1" s="150"/>
      <c r="DW1" s="150"/>
      <c r="DX1" s="150"/>
      <c r="DY1" s="150"/>
      <c r="DZ1" s="150"/>
      <c r="EA1" s="150"/>
      <c r="EB1" s="150"/>
      <c r="EC1" s="150"/>
      <c r="ED1" s="150"/>
      <c r="EE1" s="150"/>
      <c r="EF1" s="150"/>
      <c r="EG1" s="150"/>
      <c r="EH1" s="150"/>
      <c r="EI1" s="150"/>
      <c r="EJ1" s="150"/>
      <c r="EK1" s="150"/>
      <c r="EL1" s="150"/>
    </row>
    <row r="2" customFormat="false" ht="11.35" hidden="false" customHeight="true" outlineLevel="0" collapsed="false">
      <c r="B2" s="150"/>
      <c r="C2" s="150"/>
      <c r="D2" s="150"/>
      <c r="E2" s="150"/>
      <c r="F2" s="150"/>
      <c r="G2" s="150"/>
      <c r="H2" s="150"/>
      <c r="I2" s="152"/>
      <c r="J2" s="152"/>
      <c r="K2" s="152"/>
      <c r="L2" s="152"/>
      <c r="M2" s="152"/>
      <c r="N2" s="152"/>
      <c r="O2" s="152"/>
      <c r="P2" s="152"/>
      <c r="Q2" s="152"/>
      <c r="R2" s="152"/>
      <c r="S2" s="152"/>
      <c r="T2" s="152"/>
      <c r="U2" s="152"/>
      <c r="V2" s="152"/>
      <c r="W2" s="152"/>
      <c r="X2" s="152"/>
      <c r="Y2" s="152"/>
      <c r="Z2" s="152"/>
      <c r="AA2" s="152"/>
      <c r="AB2" s="152"/>
      <c r="AD2" s="152"/>
      <c r="AE2" s="152"/>
      <c r="AF2" s="150"/>
      <c r="AG2" s="159"/>
      <c r="AH2" s="159"/>
      <c r="AI2" s="159"/>
      <c r="AJ2" s="159"/>
      <c r="AK2" s="159"/>
      <c r="AL2" s="159"/>
      <c r="AM2" s="159"/>
      <c r="AO2" s="150"/>
      <c r="AP2" s="150"/>
      <c r="AQ2" s="150"/>
      <c r="AR2" s="150"/>
      <c r="AS2" s="150"/>
      <c r="AT2" s="150"/>
      <c r="AU2" s="150"/>
      <c r="AV2" s="150"/>
      <c r="AW2" s="150"/>
      <c r="AX2" s="150"/>
      <c r="AY2" s="150"/>
      <c r="AZ2" s="150"/>
      <c r="BA2" s="150"/>
      <c r="BB2" s="150"/>
      <c r="BC2" s="150"/>
      <c r="BE2" s="150"/>
      <c r="BF2" s="150"/>
      <c r="BG2" s="150"/>
      <c r="BH2" s="150"/>
      <c r="BI2" s="150"/>
      <c r="BJ2" s="150"/>
      <c r="BK2" s="150"/>
      <c r="BL2" s="150"/>
      <c r="BM2" s="150"/>
      <c r="BN2" s="150"/>
      <c r="BQ2" s="151"/>
      <c r="BS2" s="150"/>
      <c r="BT2" s="150"/>
      <c r="BU2" s="150"/>
      <c r="BV2" s="150"/>
      <c r="BW2" s="150"/>
      <c r="BX2" s="150"/>
      <c r="BY2" s="150"/>
      <c r="BZ2" s="150"/>
      <c r="CA2" s="150"/>
      <c r="CB2" s="150"/>
      <c r="CC2" s="150"/>
      <c r="CD2" s="150"/>
      <c r="CE2" s="150"/>
      <c r="CF2" s="150"/>
      <c r="CG2" s="150"/>
      <c r="CH2" s="150"/>
      <c r="CI2" s="150"/>
      <c r="CJ2" s="150"/>
      <c r="CK2" s="150"/>
      <c r="CL2" s="150"/>
      <c r="CM2" s="150"/>
      <c r="CN2" s="150"/>
      <c r="CO2" s="150"/>
      <c r="CP2" s="150"/>
      <c r="CQ2" s="150"/>
      <c r="CR2" s="150"/>
      <c r="CS2" s="150"/>
      <c r="CT2" s="150"/>
      <c r="CU2" s="150"/>
      <c r="CV2" s="150"/>
      <c r="CW2" s="150"/>
      <c r="CX2" s="150"/>
      <c r="CY2" s="150"/>
      <c r="CZ2" s="150"/>
      <c r="DA2" s="150"/>
      <c r="DB2" s="150"/>
      <c r="DC2" s="150"/>
      <c r="DD2" s="150"/>
      <c r="DE2" s="150"/>
      <c r="DF2" s="150"/>
      <c r="DG2" s="150"/>
      <c r="DH2" s="150"/>
      <c r="DI2" s="150"/>
      <c r="DJ2" s="150"/>
      <c r="DK2" s="150"/>
      <c r="DL2" s="150"/>
      <c r="DM2" s="150"/>
      <c r="DN2" s="150"/>
      <c r="DO2" s="150"/>
      <c r="DP2" s="150"/>
      <c r="DQ2" s="150"/>
      <c r="DR2" s="150"/>
      <c r="DS2" s="150"/>
      <c r="DT2" s="150"/>
      <c r="DU2" s="150"/>
      <c r="DV2" s="150"/>
      <c r="DW2" s="150"/>
      <c r="DX2" s="150"/>
      <c r="DY2" s="150"/>
      <c r="DZ2" s="150"/>
      <c r="EA2" s="150"/>
      <c r="EB2" s="150"/>
      <c r="EC2" s="150"/>
      <c r="ED2" s="150"/>
      <c r="EE2" s="150"/>
      <c r="EF2" s="150"/>
      <c r="EG2" s="150"/>
      <c r="EH2" s="150"/>
      <c r="EI2" s="150"/>
      <c r="EJ2" s="150"/>
      <c r="EK2" s="150"/>
      <c r="EL2" s="150"/>
    </row>
    <row r="3" customFormat="false" ht="28.4" hidden="false" customHeight="true" outlineLevel="0" collapsed="false">
      <c r="B3" s="150"/>
      <c r="C3" s="150"/>
      <c r="D3" s="150"/>
      <c r="E3" s="150"/>
      <c r="F3" s="150"/>
      <c r="G3" s="150"/>
      <c r="H3" s="150"/>
      <c r="I3" s="160" t="s">
        <v>49</v>
      </c>
      <c r="J3" s="160"/>
      <c r="K3" s="160"/>
      <c r="L3" s="160"/>
      <c r="M3" s="160"/>
      <c r="N3" s="160"/>
      <c r="O3" s="161" t="s">
        <v>50</v>
      </c>
      <c r="P3" s="161"/>
      <c r="Q3" s="161"/>
      <c r="R3" s="161"/>
      <c r="S3" s="161"/>
      <c r="T3" s="160" t="s">
        <v>51</v>
      </c>
      <c r="U3" s="160"/>
      <c r="V3" s="160"/>
      <c r="W3" s="160"/>
      <c r="X3" s="160"/>
      <c r="Y3" s="161" t="s">
        <v>52</v>
      </c>
      <c r="Z3" s="161"/>
      <c r="AA3" s="160" t="s">
        <v>53</v>
      </c>
      <c r="AB3" s="160"/>
      <c r="AC3" s="160"/>
      <c r="AD3" s="160"/>
      <c r="AE3" s="0"/>
      <c r="AF3" s="150"/>
      <c r="AG3" s="159"/>
      <c r="AH3" s="159"/>
      <c r="AI3" s="159"/>
      <c r="AJ3" s="159"/>
      <c r="AK3" s="159"/>
      <c r="AL3" s="159"/>
      <c r="AM3" s="159"/>
      <c r="AO3" s="150"/>
      <c r="AP3" s="150"/>
      <c r="AQ3" s="150"/>
      <c r="AR3" s="150"/>
      <c r="AS3" s="150"/>
      <c r="AT3" s="150"/>
      <c r="AU3" s="150"/>
      <c r="AV3" s="150"/>
      <c r="AW3" s="150"/>
      <c r="AX3" s="150"/>
      <c r="AY3" s="150"/>
      <c r="AZ3" s="150"/>
      <c r="BA3" s="150"/>
      <c r="BB3" s="150"/>
      <c r="BC3" s="150"/>
      <c r="BE3" s="150"/>
      <c r="BF3" s="150"/>
      <c r="BG3" s="150"/>
      <c r="BH3" s="150"/>
      <c r="BI3" s="150"/>
      <c r="BJ3" s="150"/>
      <c r="BK3" s="150"/>
      <c r="BL3" s="150"/>
      <c r="BM3" s="150"/>
      <c r="BN3" s="150"/>
      <c r="BQ3" s="151"/>
      <c r="BS3" s="150"/>
      <c r="BT3" s="162"/>
      <c r="BU3" s="163"/>
      <c r="BV3" s="162"/>
      <c r="BW3" s="164"/>
    </row>
    <row r="4" customFormat="false" ht="12.75" hidden="false" customHeight="true" outlineLevel="0" collapsed="false">
      <c r="B4" s="150"/>
      <c r="C4" s="150"/>
      <c r="D4" s="150"/>
      <c r="E4" s="150"/>
      <c r="F4" s="150"/>
      <c r="G4" s="150"/>
      <c r="H4" s="150"/>
      <c r="I4" s="165" t="n">
        <v>1</v>
      </c>
      <c r="J4" s="165" t="n">
        <v>2</v>
      </c>
      <c r="K4" s="165" t="n">
        <v>3</v>
      </c>
      <c r="L4" s="165" t="n">
        <v>4</v>
      </c>
      <c r="M4" s="165" t="n">
        <v>5</v>
      </c>
      <c r="N4" s="165" t="n">
        <v>6</v>
      </c>
      <c r="O4" s="78" t="n">
        <v>7</v>
      </c>
      <c r="P4" s="78" t="n">
        <v>8</v>
      </c>
      <c r="Q4" s="78" t="n">
        <v>9</v>
      </c>
      <c r="R4" s="78" t="n">
        <v>10</v>
      </c>
      <c r="S4" s="78" t="n">
        <v>11</v>
      </c>
      <c r="T4" s="166" t="n">
        <v>12</v>
      </c>
      <c r="U4" s="166" t="n">
        <v>13</v>
      </c>
      <c r="V4" s="165" t="n">
        <v>14</v>
      </c>
      <c r="W4" s="165" t="n">
        <v>15</v>
      </c>
      <c r="X4" s="165" t="n">
        <v>16</v>
      </c>
      <c r="Y4" s="78" t="n">
        <v>17</v>
      </c>
      <c r="Z4" s="78" t="n">
        <v>18</v>
      </c>
      <c r="AA4" s="165" t="n">
        <v>19</v>
      </c>
      <c r="AB4" s="165" t="n">
        <v>20</v>
      </c>
      <c r="AC4" s="165" t="n">
        <v>21</v>
      </c>
      <c r="AD4" s="165" t="n">
        <v>22</v>
      </c>
      <c r="AE4" s="0"/>
      <c r="AF4" s="150"/>
      <c r="AG4" s="159"/>
      <c r="AH4" s="159"/>
      <c r="AI4" s="159"/>
      <c r="AJ4" s="159"/>
      <c r="AK4" s="159"/>
      <c r="AL4" s="159"/>
      <c r="AM4" s="159"/>
      <c r="AO4" s="150"/>
      <c r="AP4" s="150"/>
      <c r="AQ4" s="150"/>
      <c r="AR4" s="150"/>
      <c r="AS4" s="150"/>
      <c r="AT4" s="150"/>
      <c r="AU4" s="150"/>
      <c r="AV4" s="150"/>
      <c r="AW4" s="150"/>
      <c r="AX4" s="150"/>
      <c r="AY4" s="150"/>
      <c r="AZ4" s="150"/>
      <c r="BA4" s="150"/>
      <c r="BB4" s="150"/>
      <c r="BC4" s="150"/>
      <c r="BE4" s="150"/>
      <c r="BF4" s="150"/>
      <c r="BG4" s="150"/>
      <c r="BH4" s="150"/>
      <c r="BI4" s="150"/>
      <c r="BJ4" s="150"/>
      <c r="BK4" s="150"/>
      <c r="BL4" s="150"/>
      <c r="BM4" s="150"/>
      <c r="BN4" s="150"/>
      <c r="BQ4" s="151"/>
      <c r="BS4" s="150"/>
      <c r="BT4" s="162"/>
      <c r="BU4" s="163"/>
      <c r="BV4" s="162"/>
      <c r="BW4" s="164"/>
    </row>
    <row r="5" customFormat="false" ht="12.75" hidden="false" customHeight="true" outlineLevel="0" collapsed="false">
      <c r="B5" s="150"/>
      <c r="C5" s="150"/>
      <c r="D5" s="150"/>
      <c r="E5" s="150"/>
      <c r="F5" s="150"/>
      <c r="G5" s="150"/>
      <c r="H5" s="150"/>
      <c r="I5" s="167" t="e">
        <f aca="false">saisie!B57</f>
        <v>#DIV/0!</v>
      </c>
      <c r="J5" s="167" t="e">
        <f aca="false">saisie!C57</f>
        <v>#DIV/0!</v>
      </c>
      <c r="K5" s="167" t="e">
        <f aca="false">saisie!D57</f>
        <v>#DIV/0!</v>
      </c>
      <c r="L5" s="167" t="e">
        <f aca="false">saisie!E57</f>
        <v>#DIV/0!</v>
      </c>
      <c r="M5" s="167" t="e">
        <f aca="false">saisie!F57</f>
        <v>#DIV/0!</v>
      </c>
      <c r="N5" s="167" t="e">
        <f aca="false">saisie!G57</f>
        <v>#DIV/0!</v>
      </c>
      <c r="O5" s="167" t="e">
        <f aca="false">saisie!H57</f>
        <v>#DIV/0!</v>
      </c>
      <c r="P5" s="167" t="e">
        <f aca="false">saisie!I57</f>
        <v>#DIV/0!</v>
      </c>
      <c r="Q5" s="167" t="e">
        <f aca="false">saisie!J57</f>
        <v>#DIV/0!</v>
      </c>
      <c r="R5" s="167" t="e">
        <f aca="false">saisie!K57</f>
        <v>#DIV/0!</v>
      </c>
      <c r="S5" s="167" t="e">
        <f aca="false">saisie!L57</f>
        <v>#DIV/0!</v>
      </c>
      <c r="T5" s="167" t="e">
        <f aca="false">saisie!M57</f>
        <v>#DIV/0!</v>
      </c>
      <c r="U5" s="167" t="e">
        <f aca="false">saisie!N57</f>
        <v>#DIV/0!</v>
      </c>
      <c r="V5" s="167" t="e">
        <f aca="false">saisie!O57</f>
        <v>#DIV/0!</v>
      </c>
      <c r="W5" s="167" t="e">
        <f aca="false">saisie!P57</f>
        <v>#DIV/0!</v>
      </c>
      <c r="X5" s="167" t="e">
        <f aca="false">saisie!Q57</f>
        <v>#DIV/0!</v>
      </c>
      <c r="Y5" s="167" t="e">
        <f aca="false">saisie!R57</f>
        <v>#DIV/0!</v>
      </c>
      <c r="Z5" s="167" t="e">
        <f aca="false">saisie!S57</f>
        <v>#DIV/0!</v>
      </c>
      <c r="AA5" s="167" t="e">
        <f aca="false">saisie!T57</f>
        <v>#DIV/0!</v>
      </c>
      <c r="AB5" s="167" t="e">
        <f aca="false">saisie!U57</f>
        <v>#DIV/0!</v>
      </c>
      <c r="AC5" s="167" t="e">
        <f aca="false">saisie!V57</f>
        <v>#DIV/0!</v>
      </c>
      <c r="AD5" s="167" t="e">
        <f aca="false">saisie!W57</f>
        <v>#DIV/0!</v>
      </c>
      <c r="AE5" s="0"/>
      <c r="AF5" s="0"/>
      <c r="AG5" s="0"/>
      <c r="AH5" s="0"/>
      <c r="AI5" s="0"/>
      <c r="AJ5" s="0"/>
      <c r="AK5" s="168"/>
      <c r="AL5" s="159"/>
      <c r="AM5" s="159"/>
      <c r="AO5" s="150"/>
      <c r="AP5" s="150"/>
      <c r="AQ5" s="150"/>
      <c r="AR5" s="150"/>
      <c r="AS5" s="150"/>
      <c r="AT5" s="150"/>
      <c r="AU5" s="150"/>
      <c r="AV5" s="150"/>
      <c r="AW5" s="150"/>
      <c r="AX5" s="150"/>
      <c r="AY5" s="150"/>
      <c r="AZ5" s="150"/>
      <c r="BA5" s="150"/>
      <c r="BB5" s="150"/>
      <c r="BC5" s="150"/>
      <c r="BE5" s="150"/>
      <c r="BF5" s="150"/>
      <c r="BG5" s="150"/>
      <c r="BH5" s="150"/>
      <c r="BI5" s="150"/>
      <c r="BJ5" s="150"/>
      <c r="BK5" s="150"/>
      <c r="BL5" s="150"/>
      <c r="BM5" s="150"/>
      <c r="BN5" s="150"/>
      <c r="BQ5" s="151"/>
      <c r="BS5" s="150"/>
      <c r="BT5" s="162"/>
      <c r="BU5" s="163"/>
      <c r="BV5" s="162"/>
      <c r="BW5" s="164"/>
    </row>
    <row r="6" customFormat="false" ht="12.75" hidden="false" customHeight="true" outlineLevel="0" collapsed="false">
      <c r="B6" s="150"/>
      <c r="C6" s="150"/>
      <c r="D6" s="150"/>
      <c r="E6" s="150"/>
      <c r="F6" s="150"/>
      <c r="G6" s="150"/>
      <c r="H6" s="150"/>
      <c r="I6" s="152"/>
      <c r="J6" s="152"/>
      <c r="K6" s="152"/>
      <c r="L6" s="152"/>
      <c r="M6" s="152"/>
      <c r="N6" s="152"/>
      <c r="O6" s="152"/>
      <c r="P6" s="152"/>
      <c r="Q6" s="152"/>
      <c r="R6" s="152"/>
      <c r="S6" s="152"/>
      <c r="T6" s="152"/>
      <c r="U6" s="152"/>
      <c r="V6" s="152"/>
      <c r="W6" s="152"/>
      <c r="X6" s="152"/>
      <c r="Y6" s="152"/>
      <c r="Z6" s="152"/>
      <c r="AA6" s="152"/>
      <c r="AB6" s="152"/>
      <c r="AD6" s="152"/>
      <c r="AE6" s="152"/>
      <c r="AF6" s="150"/>
      <c r="AG6" s="159"/>
      <c r="AH6" s="159"/>
      <c r="AI6" s="159"/>
      <c r="AJ6" s="159"/>
      <c r="AK6" s="159"/>
      <c r="AL6" s="159"/>
      <c r="AM6" s="159"/>
      <c r="AO6" s="150"/>
      <c r="AP6" s="150"/>
      <c r="AQ6" s="150"/>
      <c r="AR6" s="150"/>
      <c r="AS6" s="150"/>
      <c r="AT6" s="150"/>
      <c r="AU6" s="150"/>
      <c r="AV6" s="150"/>
      <c r="AW6" s="150"/>
      <c r="AX6" s="150"/>
      <c r="AY6" s="150"/>
      <c r="AZ6" s="150"/>
      <c r="BA6" s="150"/>
      <c r="BB6" s="150"/>
      <c r="BC6" s="150"/>
      <c r="BE6" s="150"/>
      <c r="BF6" s="150"/>
      <c r="BG6" s="150"/>
      <c r="BH6" s="150"/>
      <c r="BI6" s="150"/>
      <c r="BJ6" s="150"/>
      <c r="BK6" s="150"/>
      <c r="BL6" s="150"/>
      <c r="BM6" s="150"/>
      <c r="BN6" s="150"/>
      <c r="BQ6" s="151"/>
      <c r="BS6" s="150"/>
      <c r="BT6" s="162"/>
      <c r="BU6" s="163"/>
      <c r="BV6" s="162"/>
      <c r="BW6" s="164"/>
    </row>
    <row r="7" customFormat="false" ht="28.25" hidden="false" customHeight="true" outlineLevel="0" collapsed="false">
      <c r="B7" s="150"/>
      <c r="C7" s="150"/>
      <c r="D7" s="150"/>
      <c r="E7" s="150"/>
      <c r="F7" s="150"/>
      <c r="G7" s="150"/>
      <c r="H7" s="150"/>
      <c r="I7" s="152"/>
      <c r="J7" s="152"/>
      <c r="K7" s="152"/>
      <c r="L7" s="152"/>
      <c r="M7" s="152"/>
      <c r="N7" s="152"/>
      <c r="O7" s="152"/>
      <c r="P7" s="152"/>
      <c r="Q7" s="152"/>
      <c r="R7" s="152"/>
      <c r="S7" s="152"/>
      <c r="T7" s="152"/>
      <c r="U7" s="152"/>
      <c r="V7" s="152"/>
      <c r="W7" s="152"/>
      <c r="X7" s="152"/>
      <c r="Y7" s="152"/>
      <c r="Z7" s="152"/>
      <c r="AA7" s="152"/>
      <c r="AB7" s="152"/>
      <c r="AD7" s="152"/>
      <c r="AE7" s="152"/>
      <c r="AF7" s="150"/>
      <c r="AG7" s="159"/>
      <c r="AH7" s="159"/>
      <c r="AI7" s="159"/>
      <c r="AJ7" s="159"/>
      <c r="AK7" s="159"/>
      <c r="AL7" s="159"/>
      <c r="AM7" s="159"/>
      <c r="AO7" s="150"/>
      <c r="AP7" s="150"/>
      <c r="AQ7" s="150"/>
      <c r="AR7" s="150"/>
      <c r="AS7" s="150"/>
      <c r="AT7" s="150"/>
      <c r="AU7" s="150"/>
      <c r="AV7" s="150"/>
      <c r="AW7" s="150"/>
      <c r="AX7" s="150"/>
      <c r="AY7" s="150"/>
      <c r="AZ7" s="150"/>
      <c r="BA7" s="150"/>
      <c r="BB7" s="150"/>
      <c r="BC7" s="150"/>
      <c r="BE7" s="150"/>
      <c r="BF7" s="150"/>
      <c r="BG7" s="150"/>
      <c r="BH7" s="150"/>
      <c r="BI7" s="150"/>
      <c r="BJ7" s="150"/>
      <c r="BK7" s="150"/>
      <c r="BL7" s="150"/>
      <c r="BM7" s="150"/>
      <c r="BN7" s="150"/>
      <c r="BQ7" s="151"/>
      <c r="BS7" s="150"/>
      <c r="BT7" s="162"/>
      <c r="BU7" s="163"/>
      <c r="BV7" s="162"/>
      <c r="BW7" s="164"/>
    </row>
    <row r="8" customFormat="false" ht="28.25" hidden="false" customHeight="true" outlineLevel="0" collapsed="false">
      <c r="B8" s="150"/>
      <c r="C8" s="150"/>
      <c r="D8" s="150"/>
      <c r="E8" s="150"/>
      <c r="F8" s="150"/>
      <c r="G8" s="150"/>
      <c r="H8" s="150"/>
      <c r="I8" s="152"/>
      <c r="J8" s="152"/>
      <c r="K8" s="152"/>
      <c r="L8" s="152"/>
      <c r="M8" s="152"/>
      <c r="N8" s="152"/>
      <c r="O8" s="152"/>
      <c r="P8" s="152"/>
      <c r="Q8" s="152"/>
      <c r="R8" s="152"/>
      <c r="S8" s="152"/>
      <c r="T8" s="152"/>
      <c r="U8" s="152"/>
      <c r="V8" s="152"/>
      <c r="W8" s="152"/>
      <c r="X8" s="152"/>
      <c r="Y8" s="152"/>
      <c r="Z8" s="152"/>
      <c r="AA8" s="152"/>
      <c r="AB8" s="152"/>
      <c r="AD8" s="152"/>
      <c r="AE8" s="152"/>
      <c r="AF8" s="150"/>
      <c r="AG8" s="159"/>
      <c r="AH8" s="159"/>
      <c r="AI8" s="159"/>
      <c r="AJ8" s="159"/>
      <c r="AK8" s="159"/>
      <c r="AL8" s="159"/>
      <c r="AM8" s="159"/>
      <c r="AO8" s="150"/>
      <c r="AP8" s="150"/>
      <c r="AQ8" s="150"/>
      <c r="AR8" s="150"/>
      <c r="AS8" s="150"/>
      <c r="AT8" s="150"/>
      <c r="AU8" s="150"/>
      <c r="AV8" s="150"/>
      <c r="AW8" s="150"/>
      <c r="AX8" s="150"/>
      <c r="AY8" s="150"/>
      <c r="AZ8" s="150"/>
      <c r="BA8" s="150"/>
      <c r="BB8" s="150"/>
      <c r="BC8" s="150"/>
      <c r="BE8" s="150"/>
      <c r="BF8" s="150"/>
      <c r="BG8" s="150"/>
      <c r="BH8" s="150"/>
      <c r="BI8" s="150"/>
      <c r="BJ8" s="150"/>
      <c r="BK8" s="150"/>
      <c r="BL8" s="150"/>
      <c r="BM8" s="150"/>
      <c r="BN8" s="150"/>
      <c r="BQ8" s="151"/>
    </row>
    <row r="9" customFormat="false" ht="28.25" hidden="false" customHeight="true" outlineLevel="0" collapsed="false">
      <c r="B9" s="150"/>
      <c r="C9" s="150"/>
      <c r="D9" s="150"/>
      <c r="E9" s="150"/>
      <c r="F9" s="150"/>
      <c r="G9" s="150"/>
      <c r="H9" s="150"/>
      <c r="I9" s="152"/>
      <c r="J9" s="152"/>
      <c r="K9" s="152"/>
      <c r="L9" s="152"/>
      <c r="M9" s="152"/>
      <c r="N9" s="152"/>
      <c r="O9" s="152"/>
      <c r="P9" s="152"/>
      <c r="Q9" s="152"/>
      <c r="R9" s="152"/>
      <c r="S9" s="152"/>
      <c r="T9" s="152"/>
      <c r="U9" s="152"/>
      <c r="V9" s="152"/>
      <c r="W9" s="152"/>
      <c r="X9" s="152"/>
      <c r="Y9" s="152"/>
      <c r="Z9" s="152"/>
      <c r="AA9" s="152"/>
      <c r="AB9" s="152"/>
      <c r="AD9" s="152"/>
      <c r="AE9" s="152"/>
      <c r="AF9" s="150"/>
      <c r="AG9" s="159"/>
      <c r="AH9" s="159"/>
      <c r="AI9" s="159"/>
      <c r="AJ9" s="159"/>
      <c r="AK9" s="159"/>
      <c r="AL9" s="159"/>
      <c r="AM9" s="159"/>
      <c r="AO9" s="150"/>
      <c r="AP9" s="150"/>
      <c r="AQ9" s="150"/>
      <c r="AR9" s="150"/>
      <c r="AS9" s="150"/>
      <c r="AT9" s="150"/>
      <c r="AU9" s="150"/>
      <c r="AV9" s="150"/>
      <c r="AW9" s="150"/>
      <c r="AX9" s="150"/>
      <c r="AY9" s="150"/>
      <c r="AZ9" s="150"/>
      <c r="BA9" s="150"/>
      <c r="BB9" s="150"/>
      <c r="BC9" s="150"/>
      <c r="BE9" s="150"/>
      <c r="BF9" s="150"/>
      <c r="BG9" s="150"/>
      <c r="BH9" s="150"/>
      <c r="BI9" s="150"/>
      <c r="BJ9" s="150"/>
      <c r="BK9" s="150"/>
      <c r="BL9" s="150"/>
      <c r="BM9" s="150"/>
      <c r="BN9" s="150"/>
      <c r="BQ9" s="151"/>
    </row>
    <row r="10" customFormat="false" ht="28.25" hidden="false" customHeight="true" outlineLevel="0" collapsed="false">
      <c r="B10" s="150"/>
      <c r="C10" s="150"/>
      <c r="D10" s="150"/>
      <c r="E10" s="150"/>
      <c r="F10" s="150"/>
      <c r="G10" s="150"/>
      <c r="H10" s="150"/>
      <c r="I10" s="152"/>
      <c r="J10" s="152"/>
      <c r="K10" s="152"/>
      <c r="L10" s="152"/>
      <c r="M10" s="152"/>
      <c r="N10" s="152"/>
      <c r="O10" s="152"/>
      <c r="P10" s="152"/>
      <c r="Q10" s="152"/>
      <c r="R10" s="152"/>
      <c r="S10" s="152"/>
      <c r="T10" s="152"/>
      <c r="U10" s="152"/>
      <c r="V10" s="152"/>
      <c r="W10" s="152"/>
      <c r="X10" s="152"/>
      <c r="Y10" s="152"/>
      <c r="Z10" s="152"/>
      <c r="AA10" s="152"/>
      <c r="AB10" s="152"/>
      <c r="AD10" s="152"/>
      <c r="AE10" s="152"/>
      <c r="AF10" s="150"/>
      <c r="AG10" s="159"/>
      <c r="AH10" s="159"/>
      <c r="AI10" s="159"/>
      <c r="AJ10" s="159"/>
      <c r="AK10" s="159"/>
      <c r="AL10" s="159"/>
      <c r="AM10" s="159"/>
      <c r="AO10" s="150"/>
      <c r="AP10" s="150"/>
      <c r="AQ10" s="150"/>
      <c r="AR10" s="150"/>
      <c r="AS10" s="150"/>
      <c r="AT10" s="150"/>
      <c r="AU10" s="150"/>
      <c r="AV10" s="150"/>
      <c r="AW10" s="150"/>
      <c r="AX10" s="150"/>
      <c r="AY10" s="150"/>
      <c r="AZ10" s="150"/>
      <c r="BA10" s="150"/>
      <c r="BB10" s="150"/>
      <c r="BC10" s="150"/>
      <c r="BE10" s="150"/>
      <c r="BF10" s="150"/>
      <c r="BG10" s="150"/>
      <c r="BH10" s="150"/>
      <c r="BI10" s="150"/>
      <c r="BJ10" s="150"/>
      <c r="BK10" s="150"/>
      <c r="BL10" s="150"/>
      <c r="BM10" s="150"/>
      <c r="BN10" s="150"/>
      <c r="BQ10" s="151"/>
    </row>
    <row r="11" customFormat="false" ht="28.25" hidden="false" customHeight="true" outlineLevel="0" collapsed="false">
      <c r="B11" s="150"/>
      <c r="C11" s="150"/>
      <c r="D11" s="150"/>
      <c r="E11" s="150"/>
      <c r="F11" s="150"/>
      <c r="G11" s="150"/>
      <c r="H11" s="150"/>
      <c r="I11" s="152"/>
      <c r="J11" s="152"/>
      <c r="K11" s="152"/>
      <c r="L11" s="152"/>
      <c r="M11" s="152"/>
      <c r="N11" s="152"/>
      <c r="O11" s="152"/>
      <c r="P11" s="152"/>
      <c r="Q11" s="152"/>
      <c r="R11" s="152"/>
      <c r="S11" s="152"/>
      <c r="T11" s="152"/>
      <c r="U11" s="152"/>
      <c r="V11" s="152"/>
      <c r="W11" s="152"/>
      <c r="X11" s="152"/>
      <c r="Y11" s="152"/>
      <c r="Z11" s="152"/>
      <c r="AA11" s="152"/>
      <c r="AB11" s="152"/>
      <c r="AD11" s="152"/>
      <c r="AE11" s="152"/>
      <c r="AF11" s="150"/>
      <c r="AG11" s="159"/>
      <c r="AH11" s="159"/>
      <c r="AI11" s="159"/>
      <c r="AJ11" s="159"/>
      <c r="AK11" s="159"/>
      <c r="AL11" s="159"/>
      <c r="AM11" s="159"/>
      <c r="AO11" s="150"/>
      <c r="AP11" s="150"/>
      <c r="AQ11" s="150"/>
      <c r="AR11" s="150"/>
      <c r="AS11" s="150"/>
      <c r="AT11" s="150"/>
      <c r="AU11" s="150"/>
      <c r="AV11" s="150"/>
      <c r="AW11" s="150"/>
      <c r="AX11" s="150"/>
      <c r="AY11" s="150"/>
      <c r="AZ11" s="150"/>
      <c r="BA11" s="150"/>
      <c r="BB11" s="150"/>
      <c r="BC11" s="150"/>
      <c r="BE11" s="150"/>
      <c r="BF11" s="150"/>
      <c r="BG11" s="150"/>
      <c r="BH11" s="150"/>
      <c r="BI11" s="150"/>
      <c r="BJ11" s="150"/>
      <c r="BK11" s="150"/>
      <c r="BL11" s="150"/>
      <c r="BM11" s="150"/>
      <c r="BN11" s="150"/>
      <c r="BQ11" s="151"/>
    </row>
    <row r="12" customFormat="false" ht="28.25" hidden="false" customHeight="true" outlineLevel="0" collapsed="false">
      <c r="B12" s="150"/>
      <c r="C12" s="150"/>
      <c r="D12" s="150"/>
      <c r="E12" s="150"/>
      <c r="F12" s="150"/>
      <c r="G12" s="150"/>
      <c r="H12" s="150"/>
      <c r="I12" s="152"/>
      <c r="J12" s="152"/>
      <c r="K12" s="152"/>
      <c r="L12" s="152"/>
      <c r="M12" s="152"/>
      <c r="N12" s="152"/>
      <c r="O12" s="152"/>
      <c r="P12" s="152"/>
      <c r="Q12" s="152"/>
      <c r="R12" s="152"/>
      <c r="S12" s="152"/>
      <c r="T12" s="152"/>
      <c r="U12" s="152"/>
      <c r="V12" s="152"/>
      <c r="W12" s="152"/>
      <c r="X12" s="152"/>
      <c r="Y12" s="152"/>
      <c r="Z12" s="152"/>
      <c r="AA12" s="152"/>
      <c r="AB12" s="152"/>
      <c r="AD12" s="152"/>
      <c r="AE12" s="152"/>
      <c r="AF12" s="150"/>
      <c r="AG12" s="159"/>
      <c r="AH12" s="159"/>
      <c r="AI12" s="159"/>
      <c r="AJ12" s="159"/>
      <c r="AK12" s="159"/>
      <c r="AL12" s="159"/>
      <c r="AM12" s="159"/>
      <c r="AO12" s="150"/>
      <c r="AP12" s="150"/>
      <c r="AQ12" s="150"/>
      <c r="AR12" s="150"/>
      <c r="AS12" s="150"/>
      <c r="AT12" s="150"/>
      <c r="AU12" s="150"/>
      <c r="AV12" s="150"/>
      <c r="AW12" s="150"/>
      <c r="AX12" s="150"/>
      <c r="AY12" s="150"/>
      <c r="AZ12" s="150"/>
      <c r="BA12" s="150"/>
      <c r="BB12" s="150"/>
      <c r="BC12" s="150"/>
      <c r="BE12" s="150"/>
      <c r="BF12" s="150"/>
      <c r="BG12" s="150"/>
      <c r="BH12" s="150"/>
      <c r="BI12" s="150"/>
      <c r="BJ12" s="150"/>
      <c r="BK12" s="150"/>
      <c r="BL12" s="150"/>
      <c r="BM12" s="150"/>
      <c r="BN12" s="150"/>
      <c r="BQ12" s="151"/>
    </row>
    <row r="13" customFormat="false" ht="28.25" hidden="false" customHeight="true" outlineLevel="0" collapsed="false">
      <c r="B13" s="150"/>
      <c r="C13" s="150"/>
      <c r="D13" s="150"/>
      <c r="E13" s="150"/>
      <c r="F13" s="150"/>
      <c r="G13" s="150"/>
      <c r="H13" s="150"/>
      <c r="I13" s="152"/>
      <c r="J13" s="152"/>
      <c r="K13" s="152"/>
      <c r="L13" s="152"/>
      <c r="M13" s="152"/>
      <c r="N13" s="152"/>
      <c r="O13" s="152"/>
      <c r="P13" s="152"/>
      <c r="Q13" s="152"/>
      <c r="R13" s="152"/>
      <c r="S13" s="152"/>
      <c r="T13" s="152"/>
      <c r="U13" s="152"/>
      <c r="V13" s="152"/>
      <c r="W13" s="152"/>
      <c r="X13" s="152"/>
      <c r="Y13" s="152"/>
      <c r="Z13" s="152"/>
      <c r="AA13" s="152"/>
      <c r="AB13" s="152"/>
      <c r="AD13" s="152"/>
      <c r="AE13" s="152"/>
      <c r="AF13" s="150"/>
      <c r="AG13" s="159"/>
      <c r="AH13" s="159"/>
      <c r="AI13" s="159"/>
      <c r="AJ13" s="159"/>
      <c r="AK13" s="159"/>
      <c r="AL13" s="159"/>
      <c r="AM13" s="159"/>
      <c r="AO13" s="150"/>
      <c r="AP13" s="150"/>
      <c r="AQ13" s="150"/>
      <c r="AR13" s="150"/>
      <c r="AS13" s="150"/>
      <c r="AT13" s="150"/>
      <c r="AU13" s="150"/>
      <c r="AV13" s="150"/>
      <c r="AW13" s="150"/>
      <c r="AX13" s="150"/>
      <c r="AY13" s="150"/>
      <c r="AZ13" s="150"/>
      <c r="BA13" s="150"/>
      <c r="BB13" s="150"/>
      <c r="BC13" s="150"/>
      <c r="BE13" s="150"/>
      <c r="BF13" s="150"/>
      <c r="BG13" s="150"/>
      <c r="BH13" s="150"/>
      <c r="BI13" s="150"/>
      <c r="BJ13" s="150"/>
      <c r="BK13" s="150"/>
      <c r="BL13" s="150"/>
      <c r="BM13" s="150"/>
      <c r="BN13" s="150"/>
      <c r="BQ13" s="151"/>
    </row>
    <row r="14" customFormat="false" ht="28.25" hidden="false" customHeight="true" outlineLevel="0" collapsed="false">
      <c r="B14" s="150"/>
      <c r="C14" s="150"/>
      <c r="D14" s="150"/>
      <c r="E14" s="150"/>
      <c r="F14" s="150"/>
      <c r="G14" s="150"/>
      <c r="H14" s="150"/>
      <c r="I14" s="152"/>
      <c r="J14" s="152"/>
      <c r="K14" s="152"/>
      <c r="L14" s="152"/>
      <c r="M14" s="152"/>
      <c r="N14" s="152"/>
      <c r="O14" s="152"/>
      <c r="P14" s="152"/>
      <c r="Q14" s="152"/>
      <c r="R14" s="152"/>
      <c r="S14" s="152"/>
      <c r="T14" s="152"/>
      <c r="U14" s="152"/>
      <c r="V14" s="152"/>
      <c r="W14" s="152"/>
      <c r="X14" s="152"/>
      <c r="Y14" s="152"/>
      <c r="Z14" s="152"/>
      <c r="AA14" s="152"/>
      <c r="AB14" s="152"/>
      <c r="AD14" s="152"/>
      <c r="AE14" s="152"/>
      <c r="AF14" s="150"/>
      <c r="AG14" s="159"/>
      <c r="AH14" s="159"/>
      <c r="AI14" s="159"/>
      <c r="AJ14" s="159"/>
      <c r="AK14" s="159"/>
      <c r="AL14" s="159"/>
      <c r="AM14" s="159"/>
      <c r="AO14" s="150"/>
      <c r="AP14" s="150"/>
      <c r="AQ14" s="150"/>
      <c r="AR14" s="150"/>
      <c r="AS14" s="150"/>
      <c r="AT14" s="150"/>
      <c r="AU14" s="150"/>
      <c r="AV14" s="150"/>
      <c r="AW14" s="150"/>
      <c r="AX14" s="150"/>
      <c r="AY14" s="150"/>
      <c r="AZ14" s="150"/>
      <c r="BA14" s="150"/>
      <c r="BB14" s="150"/>
      <c r="BC14" s="150"/>
      <c r="BE14" s="150"/>
      <c r="BF14" s="150"/>
      <c r="BG14" s="150"/>
      <c r="BH14" s="150"/>
      <c r="BI14" s="150"/>
      <c r="BJ14" s="150"/>
      <c r="BK14" s="150"/>
      <c r="BL14" s="150"/>
      <c r="BM14" s="150"/>
      <c r="BN14" s="150"/>
      <c r="BQ14" s="151"/>
    </row>
    <row r="15" customFormat="false" ht="28.25" hidden="false" customHeight="true" outlineLevel="0" collapsed="false">
      <c r="B15" s="150"/>
      <c r="C15" s="150"/>
      <c r="D15" s="150"/>
      <c r="E15" s="150"/>
      <c r="F15" s="150"/>
      <c r="G15" s="150"/>
      <c r="H15" s="150"/>
      <c r="I15" s="152"/>
      <c r="J15" s="152"/>
      <c r="K15" s="152"/>
      <c r="L15" s="152"/>
      <c r="M15" s="152"/>
      <c r="N15" s="152"/>
      <c r="O15" s="152"/>
      <c r="P15" s="152"/>
      <c r="Q15" s="152"/>
      <c r="R15" s="152"/>
      <c r="S15" s="152"/>
      <c r="T15" s="152"/>
      <c r="U15" s="152"/>
      <c r="V15" s="152"/>
      <c r="W15" s="152"/>
      <c r="X15" s="152"/>
      <c r="Y15" s="152"/>
      <c r="Z15" s="152"/>
      <c r="AA15" s="152"/>
      <c r="AB15" s="152"/>
      <c r="AD15" s="152"/>
      <c r="AE15" s="152"/>
      <c r="AF15" s="150"/>
      <c r="AG15" s="159"/>
      <c r="AH15" s="159"/>
      <c r="AI15" s="159"/>
      <c r="AJ15" s="159"/>
      <c r="AK15" s="159"/>
      <c r="AL15" s="159"/>
      <c r="AM15" s="159"/>
      <c r="AO15" s="150"/>
      <c r="AP15" s="150"/>
      <c r="AQ15" s="150"/>
      <c r="AR15" s="150"/>
      <c r="AS15" s="150"/>
      <c r="AT15" s="150"/>
      <c r="AU15" s="150"/>
      <c r="AV15" s="150"/>
      <c r="AW15" s="150"/>
      <c r="AX15" s="150"/>
      <c r="AY15" s="150"/>
      <c r="AZ15" s="150"/>
      <c r="BA15" s="150"/>
      <c r="BB15" s="150"/>
      <c r="BC15" s="150"/>
      <c r="BE15" s="150"/>
      <c r="BF15" s="150"/>
      <c r="BG15" s="150"/>
      <c r="BH15" s="150"/>
      <c r="BI15" s="150"/>
      <c r="BJ15" s="150"/>
      <c r="BK15" s="150"/>
      <c r="BL15" s="150"/>
      <c r="BM15" s="150"/>
      <c r="BN15" s="150"/>
      <c r="BQ15" s="151"/>
    </row>
    <row r="16" customFormat="false" ht="28.25" hidden="false" customHeight="true" outlineLevel="0" collapsed="false">
      <c r="B16" s="150"/>
      <c r="C16" s="150"/>
      <c r="D16" s="150"/>
      <c r="E16" s="150"/>
      <c r="F16" s="150"/>
      <c r="G16" s="150"/>
      <c r="H16" s="150"/>
      <c r="I16" s="152"/>
      <c r="J16" s="152"/>
      <c r="K16" s="152"/>
      <c r="L16" s="152"/>
      <c r="M16" s="152"/>
      <c r="N16" s="152"/>
      <c r="O16" s="152"/>
      <c r="P16" s="152"/>
      <c r="Q16" s="152"/>
      <c r="R16" s="152"/>
      <c r="S16" s="152"/>
      <c r="T16" s="152"/>
      <c r="U16" s="152"/>
      <c r="V16" s="152"/>
      <c r="W16" s="152"/>
      <c r="X16" s="152"/>
      <c r="Y16" s="152"/>
      <c r="Z16" s="152"/>
      <c r="AA16" s="152"/>
      <c r="AB16" s="152"/>
      <c r="AD16" s="152"/>
      <c r="AE16" s="152"/>
      <c r="AF16" s="150"/>
      <c r="AG16" s="159"/>
      <c r="AH16" s="159"/>
      <c r="AI16" s="159"/>
      <c r="AJ16" s="159"/>
      <c r="AK16" s="159"/>
      <c r="AL16" s="159"/>
      <c r="AM16" s="159"/>
      <c r="AO16" s="150"/>
      <c r="AP16" s="150"/>
      <c r="AQ16" s="150"/>
      <c r="AR16" s="150"/>
      <c r="AS16" s="150"/>
      <c r="AT16" s="150"/>
      <c r="AU16" s="150"/>
      <c r="AV16" s="150"/>
      <c r="AW16" s="150"/>
      <c r="AX16" s="150"/>
      <c r="AY16" s="150"/>
      <c r="AZ16" s="150"/>
      <c r="BA16" s="150"/>
      <c r="BB16" s="150"/>
      <c r="BC16" s="150"/>
      <c r="BE16" s="150"/>
      <c r="BF16" s="150"/>
      <c r="BG16" s="150"/>
      <c r="BH16" s="150"/>
      <c r="BI16" s="150"/>
      <c r="BJ16" s="150"/>
      <c r="BK16" s="150"/>
      <c r="BL16" s="150"/>
      <c r="BM16" s="150"/>
      <c r="BN16" s="150"/>
      <c r="BQ16" s="151"/>
    </row>
    <row r="17" customFormat="false" ht="28.25" hidden="false" customHeight="true" outlineLevel="0" collapsed="false">
      <c r="B17" s="150"/>
      <c r="C17" s="150"/>
      <c r="D17" s="150"/>
      <c r="E17" s="150"/>
      <c r="F17" s="150"/>
      <c r="G17" s="150"/>
      <c r="H17" s="150"/>
      <c r="I17" s="152"/>
      <c r="J17" s="152"/>
      <c r="K17" s="152"/>
      <c r="L17" s="152"/>
      <c r="M17" s="152"/>
      <c r="N17" s="152"/>
      <c r="O17" s="152"/>
      <c r="P17" s="152"/>
      <c r="Q17" s="152"/>
      <c r="R17" s="152"/>
      <c r="S17" s="152"/>
      <c r="T17" s="152"/>
      <c r="U17" s="152"/>
      <c r="V17" s="152"/>
      <c r="W17" s="152"/>
      <c r="X17" s="152"/>
      <c r="Y17" s="152"/>
      <c r="Z17" s="152"/>
      <c r="AA17" s="152"/>
      <c r="AB17" s="152"/>
      <c r="AD17" s="152"/>
      <c r="AE17" s="152"/>
      <c r="AF17" s="150"/>
      <c r="AG17" s="159"/>
      <c r="AH17" s="159"/>
      <c r="AI17" s="159"/>
      <c r="AJ17" s="159"/>
      <c r="AK17" s="159"/>
      <c r="AL17" s="159"/>
      <c r="AM17" s="159"/>
      <c r="AO17" s="150"/>
      <c r="AP17" s="150"/>
      <c r="AQ17" s="150"/>
      <c r="AR17" s="150"/>
      <c r="AS17" s="150"/>
      <c r="AT17" s="150"/>
      <c r="AU17" s="150"/>
      <c r="AV17" s="150"/>
      <c r="AW17" s="150"/>
      <c r="AX17" s="150"/>
      <c r="AY17" s="150"/>
      <c r="AZ17" s="150"/>
      <c r="BA17" s="150"/>
      <c r="BB17" s="150"/>
      <c r="BC17" s="150"/>
      <c r="BE17" s="150"/>
      <c r="BF17" s="150"/>
      <c r="BG17" s="150"/>
      <c r="BH17" s="150"/>
      <c r="BI17" s="150"/>
      <c r="BJ17" s="150"/>
      <c r="BK17" s="150"/>
      <c r="BL17" s="150"/>
      <c r="BM17" s="150"/>
      <c r="BN17" s="150"/>
      <c r="BQ17" s="151"/>
    </row>
    <row r="18" customFormat="false" ht="28.25" hidden="false" customHeight="true" outlineLevel="0" collapsed="false">
      <c r="B18" s="150"/>
      <c r="C18" s="150"/>
      <c r="D18" s="150"/>
      <c r="E18" s="150"/>
      <c r="F18" s="150"/>
      <c r="G18" s="150"/>
      <c r="H18" s="150"/>
      <c r="I18" s="152"/>
      <c r="J18" s="152"/>
      <c r="K18" s="152"/>
      <c r="L18" s="152"/>
      <c r="M18" s="152"/>
      <c r="N18" s="152"/>
      <c r="O18" s="152"/>
      <c r="P18" s="152"/>
      <c r="Q18" s="152"/>
      <c r="R18" s="152"/>
      <c r="S18" s="152"/>
      <c r="T18" s="152"/>
      <c r="U18" s="152"/>
      <c r="V18" s="152"/>
      <c r="W18" s="152"/>
      <c r="X18" s="152"/>
      <c r="Y18" s="152"/>
      <c r="Z18" s="152"/>
      <c r="AA18" s="152"/>
      <c r="AB18" s="152"/>
      <c r="AD18" s="152"/>
      <c r="AE18" s="152"/>
      <c r="AF18" s="150"/>
      <c r="AG18" s="159"/>
      <c r="AH18" s="159"/>
      <c r="AI18" s="159"/>
      <c r="AJ18" s="159"/>
      <c r="AK18" s="159"/>
      <c r="AL18" s="159"/>
      <c r="AM18" s="159"/>
      <c r="AO18" s="150"/>
      <c r="AP18" s="150"/>
      <c r="AQ18" s="150"/>
      <c r="AR18" s="150"/>
      <c r="AS18" s="150"/>
      <c r="AT18" s="150"/>
      <c r="AU18" s="150"/>
      <c r="AV18" s="150"/>
      <c r="AW18" s="150"/>
      <c r="AX18" s="150"/>
      <c r="AY18" s="150"/>
      <c r="AZ18" s="150"/>
      <c r="BA18" s="150"/>
      <c r="BB18" s="150"/>
      <c r="BC18" s="150"/>
      <c r="BE18" s="150"/>
      <c r="BF18" s="150"/>
      <c r="BG18" s="150"/>
      <c r="BH18" s="150"/>
      <c r="BI18" s="150"/>
      <c r="BJ18" s="150"/>
      <c r="BK18" s="150"/>
      <c r="BL18" s="150"/>
      <c r="BM18" s="150"/>
      <c r="BN18" s="150"/>
      <c r="BQ18" s="151"/>
    </row>
    <row r="19" customFormat="false" ht="28.25" hidden="false" customHeight="true" outlineLevel="0" collapsed="false">
      <c r="B19" s="150"/>
      <c r="C19" s="150"/>
      <c r="D19" s="150"/>
      <c r="E19" s="150"/>
      <c r="F19" s="150"/>
      <c r="G19" s="150"/>
      <c r="H19" s="150"/>
      <c r="I19" s="152"/>
      <c r="J19" s="152"/>
      <c r="K19" s="152"/>
      <c r="L19" s="152"/>
      <c r="M19" s="152"/>
      <c r="N19" s="152"/>
      <c r="O19" s="152"/>
      <c r="P19" s="152"/>
      <c r="Q19" s="152"/>
      <c r="R19" s="152"/>
      <c r="S19" s="152"/>
      <c r="T19" s="152"/>
      <c r="U19" s="152"/>
      <c r="V19" s="152"/>
      <c r="W19" s="152"/>
      <c r="X19" s="152"/>
      <c r="Y19" s="152"/>
      <c r="Z19" s="152"/>
      <c r="AA19" s="152"/>
      <c r="AB19" s="152"/>
      <c r="AD19" s="152"/>
      <c r="AE19" s="152"/>
      <c r="AF19" s="150"/>
      <c r="AG19" s="159"/>
      <c r="AH19" s="159"/>
      <c r="AI19" s="159"/>
      <c r="AJ19" s="159"/>
      <c r="AK19" s="159"/>
      <c r="AL19" s="159"/>
      <c r="AM19" s="159"/>
      <c r="AO19" s="150"/>
      <c r="AP19" s="150"/>
      <c r="AQ19" s="150"/>
      <c r="AR19" s="150"/>
      <c r="AS19" s="150"/>
      <c r="AT19" s="150"/>
      <c r="AU19" s="150"/>
      <c r="AV19" s="150"/>
      <c r="AW19" s="150"/>
      <c r="AX19" s="150"/>
      <c r="AY19" s="150"/>
      <c r="AZ19" s="150"/>
      <c r="BA19" s="150"/>
      <c r="BB19" s="150"/>
      <c r="BC19" s="150"/>
      <c r="BE19" s="150"/>
      <c r="BF19" s="150"/>
      <c r="BG19" s="150"/>
      <c r="BH19" s="150"/>
      <c r="BI19" s="150"/>
      <c r="BJ19" s="150"/>
      <c r="BK19" s="150"/>
      <c r="BL19" s="150"/>
      <c r="BM19" s="150"/>
      <c r="BN19" s="150"/>
      <c r="BQ19" s="151"/>
    </row>
    <row r="20" customFormat="false" ht="28.25" hidden="false" customHeight="true" outlineLevel="0" collapsed="false">
      <c r="B20" s="150"/>
      <c r="C20" s="150"/>
      <c r="D20" s="150"/>
      <c r="E20" s="150"/>
      <c r="F20" s="150"/>
      <c r="G20" s="150"/>
      <c r="H20" s="150"/>
      <c r="I20" s="152"/>
      <c r="J20" s="152"/>
      <c r="K20" s="152"/>
      <c r="L20" s="152"/>
      <c r="M20" s="152"/>
      <c r="N20" s="152"/>
      <c r="O20" s="152"/>
      <c r="P20" s="152"/>
      <c r="Q20" s="152"/>
      <c r="R20" s="152"/>
      <c r="S20" s="152"/>
      <c r="T20" s="152"/>
      <c r="U20" s="152"/>
      <c r="V20" s="152"/>
      <c r="W20" s="152"/>
      <c r="X20" s="152"/>
      <c r="Y20" s="152"/>
      <c r="Z20" s="152"/>
      <c r="AA20" s="152"/>
      <c r="AB20" s="152"/>
      <c r="AD20" s="152"/>
      <c r="AE20" s="152"/>
      <c r="AF20" s="150"/>
      <c r="AG20" s="159"/>
      <c r="AH20" s="159"/>
      <c r="AI20" s="159"/>
      <c r="AJ20" s="159"/>
      <c r="AK20" s="159"/>
      <c r="AL20" s="159"/>
      <c r="AM20" s="159"/>
      <c r="AO20" s="150"/>
      <c r="AP20" s="150"/>
      <c r="AQ20" s="150"/>
      <c r="AR20" s="150"/>
      <c r="AS20" s="150"/>
      <c r="AT20" s="150"/>
      <c r="AU20" s="150"/>
      <c r="AV20" s="150"/>
      <c r="AW20" s="150"/>
      <c r="AX20" s="150"/>
      <c r="AY20" s="150"/>
      <c r="AZ20" s="150"/>
      <c r="BA20" s="150"/>
      <c r="BB20" s="150"/>
      <c r="BC20" s="150"/>
      <c r="BE20" s="150"/>
      <c r="BF20" s="150"/>
      <c r="BG20" s="150"/>
      <c r="BH20" s="150"/>
      <c r="BI20" s="150"/>
      <c r="BJ20" s="150"/>
      <c r="BK20" s="150"/>
      <c r="BL20" s="150"/>
      <c r="BM20" s="150"/>
      <c r="BN20" s="150"/>
      <c r="BQ20" s="151"/>
    </row>
    <row r="21" customFormat="false" ht="28.25" hidden="false" customHeight="true" outlineLevel="0" collapsed="false">
      <c r="B21" s="150"/>
      <c r="C21" s="150"/>
      <c r="D21" s="150"/>
      <c r="E21" s="150"/>
      <c r="F21" s="150"/>
      <c r="G21" s="150"/>
      <c r="H21" s="150"/>
      <c r="I21" s="152"/>
      <c r="J21" s="152"/>
      <c r="K21" s="152"/>
      <c r="L21" s="152"/>
      <c r="M21" s="152"/>
      <c r="N21" s="152"/>
      <c r="O21" s="152"/>
      <c r="P21" s="152"/>
      <c r="Q21" s="152"/>
      <c r="R21" s="152"/>
      <c r="S21" s="152"/>
      <c r="T21" s="152"/>
      <c r="U21" s="152"/>
      <c r="V21" s="152"/>
      <c r="W21" s="152"/>
      <c r="X21" s="152"/>
      <c r="Y21" s="152"/>
      <c r="Z21" s="152"/>
      <c r="AA21" s="152"/>
      <c r="AB21" s="152"/>
      <c r="AD21" s="152"/>
      <c r="AE21" s="152"/>
      <c r="AF21" s="150"/>
      <c r="AG21" s="159"/>
      <c r="AH21" s="159"/>
      <c r="AI21" s="159"/>
      <c r="AJ21" s="159"/>
      <c r="AK21" s="159"/>
      <c r="AL21" s="159"/>
      <c r="AM21" s="159"/>
      <c r="AO21" s="150"/>
      <c r="AP21" s="150"/>
      <c r="AQ21" s="150"/>
      <c r="AR21" s="150"/>
      <c r="AS21" s="150"/>
      <c r="AT21" s="150"/>
      <c r="AU21" s="150"/>
      <c r="AV21" s="150"/>
      <c r="AW21" s="150"/>
      <c r="AX21" s="150"/>
      <c r="AY21" s="150"/>
      <c r="AZ21" s="150"/>
      <c r="BA21" s="150"/>
      <c r="BB21" s="150"/>
      <c r="BC21" s="150"/>
      <c r="BE21" s="150"/>
      <c r="BF21" s="150"/>
      <c r="BG21" s="150"/>
      <c r="BH21" s="150"/>
      <c r="BI21" s="150"/>
      <c r="BJ21" s="150"/>
      <c r="BK21" s="150"/>
      <c r="BL21" s="150"/>
      <c r="BM21" s="150"/>
      <c r="BN21" s="150"/>
      <c r="BQ21" s="151"/>
    </row>
    <row r="22" customFormat="false" ht="28.25" hidden="false" customHeight="true" outlineLevel="0" collapsed="false">
      <c r="B22" s="169"/>
      <c r="C22" s="170"/>
      <c r="D22" s="170"/>
      <c r="E22" s="170"/>
      <c r="F22" s="170"/>
      <c r="G22" s="170"/>
      <c r="H22" s="170"/>
      <c r="I22" s="170"/>
      <c r="J22" s="171"/>
      <c r="K22" s="172"/>
      <c r="L22" s="172"/>
      <c r="M22" s="172"/>
      <c r="N22" s="172"/>
      <c r="O22" s="172"/>
      <c r="P22" s="172"/>
      <c r="Q22" s="172"/>
      <c r="R22" s="172"/>
      <c r="S22" s="172"/>
      <c r="T22" s="172"/>
      <c r="U22" s="172"/>
      <c r="V22" s="172"/>
      <c r="W22" s="172"/>
      <c r="X22" s="171"/>
      <c r="Y22" s="172"/>
      <c r="Z22" s="172"/>
      <c r="AA22" s="172"/>
      <c r="AB22" s="172"/>
      <c r="AC22" s="172"/>
      <c r="AD22" s="172"/>
      <c r="AE22" s="172"/>
      <c r="AF22" s="173"/>
      <c r="AG22" s="174"/>
      <c r="AH22" s="174"/>
      <c r="AI22" s="174"/>
      <c r="AJ22" s="174"/>
      <c r="AK22" s="174"/>
      <c r="AL22" s="174"/>
      <c r="AM22" s="175"/>
      <c r="AN22" s="172"/>
      <c r="AO22" s="172"/>
      <c r="AP22" s="172"/>
      <c r="AQ22" s="172"/>
      <c r="AR22" s="172"/>
      <c r="AS22" s="172"/>
      <c r="AT22" s="172"/>
      <c r="AU22" s="150"/>
      <c r="AV22" s="150"/>
      <c r="AW22" s="150"/>
      <c r="AX22" s="150"/>
      <c r="AY22" s="150"/>
      <c r="AZ22" s="150"/>
      <c r="BA22" s="150"/>
      <c r="BB22" s="150"/>
      <c r="BC22" s="150"/>
      <c r="BE22" s="150"/>
      <c r="BF22" s="150"/>
      <c r="BG22" s="150"/>
      <c r="BH22" s="150"/>
      <c r="BI22" s="150"/>
      <c r="BJ22" s="150"/>
      <c r="BK22" s="150"/>
      <c r="BL22" s="150"/>
      <c r="BM22" s="150"/>
      <c r="BN22" s="150"/>
      <c r="BO22" s="151"/>
      <c r="BQ22" s="151"/>
    </row>
    <row r="23" customFormat="false" ht="28.25" hidden="false" customHeight="true" outlineLevel="0" collapsed="false">
      <c r="A23" s="176"/>
      <c r="B23" s="177"/>
      <c r="C23" s="178"/>
      <c r="D23" s="178"/>
      <c r="E23" s="178"/>
      <c r="F23" s="178"/>
      <c r="G23" s="178"/>
      <c r="H23" s="178"/>
      <c r="I23" s="178"/>
      <c r="J23" s="179"/>
      <c r="K23" s="178"/>
      <c r="L23" s="178"/>
      <c r="M23" s="180"/>
      <c r="N23" s="178"/>
      <c r="O23" s="178"/>
      <c r="P23" s="178"/>
      <c r="Q23" s="178"/>
      <c r="R23" s="178"/>
      <c r="S23" s="178"/>
      <c r="T23" s="180"/>
      <c r="U23" s="180"/>
      <c r="V23" s="180"/>
      <c r="W23" s="180"/>
      <c r="X23" s="179"/>
      <c r="Y23" s="180"/>
      <c r="Z23" s="180"/>
      <c r="AA23" s="180"/>
      <c r="AB23" s="180"/>
      <c r="AC23" s="180"/>
      <c r="AD23" s="180"/>
      <c r="AE23" s="180"/>
      <c r="AF23" s="179"/>
      <c r="AG23" s="181"/>
      <c r="AH23" s="181"/>
      <c r="AI23" s="181"/>
      <c r="AJ23" s="181"/>
      <c r="AK23" s="181"/>
      <c r="AL23" s="181"/>
      <c r="AM23" s="182"/>
      <c r="AN23" s="180"/>
      <c r="AO23" s="180"/>
      <c r="AP23" s="180"/>
      <c r="AQ23" s="180"/>
      <c r="AR23" s="180"/>
      <c r="AS23" s="180"/>
      <c r="AT23" s="180"/>
      <c r="AU23" s="150"/>
      <c r="AV23" s="150"/>
      <c r="AW23" s="150"/>
      <c r="AX23" s="150"/>
      <c r="AY23" s="150"/>
      <c r="AZ23" s="150"/>
      <c r="BA23" s="150"/>
      <c r="BB23" s="150"/>
      <c r="BC23" s="150"/>
      <c r="BE23" s="150"/>
      <c r="BF23" s="150"/>
      <c r="BG23" s="150"/>
      <c r="BH23" s="150"/>
      <c r="BI23" s="150"/>
      <c r="BJ23" s="150"/>
      <c r="BK23" s="150"/>
      <c r="BL23" s="150"/>
      <c r="BM23" s="150"/>
      <c r="BN23" s="150"/>
      <c r="BO23" s="151"/>
      <c r="BQ23" s="151"/>
    </row>
    <row r="24" customFormat="false" ht="22.25" hidden="false" customHeight="true" outlineLevel="0" collapsed="false">
      <c r="B24" s="183"/>
      <c r="C24" s="183"/>
      <c r="D24" s="183"/>
      <c r="E24" s="183"/>
      <c r="F24" s="184" t="s">
        <v>115</v>
      </c>
      <c r="G24" s="184"/>
      <c r="H24" s="184" t="s">
        <v>116</v>
      </c>
      <c r="I24" s="184" t="s">
        <v>117</v>
      </c>
      <c r="J24" s="184" t="s">
        <v>118</v>
      </c>
      <c r="K24" s="184"/>
      <c r="L24" s="185" t="s">
        <v>119</v>
      </c>
      <c r="M24" s="185" t="s">
        <v>120</v>
      </c>
      <c r="N24" s="186" t="s">
        <v>121</v>
      </c>
      <c r="O24" s="186" t="s">
        <v>122</v>
      </c>
      <c r="P24" s="187" t="s">
        <v>123</v>
      </c>
      <c r="Q24" s="187" t="s">
        <v>120</v>
      </c>
      <c r="R24" s="188" t="s">
        <v>124</v>
      </c>
      <c r="S24" s="188" t="s">
        <v>122</v>
      </c>
      <c r="T24" s="183"/>
      <c r="U24" s="183"/>
      <c r="V24" s="183"/>
      <c r="W24" s="183"/>
      <c r="X24" s="189"/>
      <c r="Y24" s="183"/>
      <c r="Z24" s="183"/>
      <c r="AA24" s="183"/>
      <c r="AB24" s="183"/>
      <c r="AC24" s="190"/>
      <c r="AD24" s="183"/>
      <c r="AE24" s="183"/>
      <c r="AF24" s="191"/>
      <c r="AG24" s="192"/>
      <c r="AH24" s="192"/>
      <c r="AI24" s="192"/>
      <c r="AJ24" s="192"/>
      <c r="AK24" s="192"/>
      <c r="AL24" s="192"/>
      <c r="AM24" s="193"/>
      <c r="AN24" s="183"/>
      <c r="AO24" s="183"/>
      <c r="AP24" s="183"/>
      <c r="AQ24" s="183"/>
      <c r="AR24" s="183"/>
      <c r="AS24" s="183"/>
      <c r="AT24" s="183"/>
      <c r="AU24" s="150"/>
      <c r="AV24" s="150"/>
      <c r="AW24" s="150"/>
      <c r="AX24" s="150"/>
      <c r="AY24" s="150"/>
      <c r="AZ24" s="150"/>
      <c r="BA24" s="150"/>
      <c r="BB24" s="150"/>
      <c r="BC24" s="150"/>
      <c r="BE24" s="150"/>
      <c r="BF24" s="150"/>
      <c r="BG24" s="150"/>
      <c r="BH24" s="150"/>
      <c r="BI24" s="150"/>
      <c r="BJ24" s="150"/>
      <c r="BK24" s="150"/>
      <c r="BL24" s="150"/>
      <c r="BM24" s="150"/>
      <c r="BN24" s="150"/>
      <c r="BO24" s="151"/>
      <c r="BQ24" s="151"/>
    </row>
    <row r="25" customFormat="false" ht="12.75" hidden="false" customHeight="false" outlineLevel="0" collapsed="false">
      <c r="B25" s="150"/>
      <c r="C25" s="150"/>
      <c r="D25" s="150"/>
      <c r="E25" s="150"/>
      <c r="F25" s="194"/>
      <c r="G25" s="195"/>
      <c r="H25" s="195"/>
      <c r="I25" s="196"/>
      <c r="J25" s="196"/>
      <c r="K25" s="197" t="s">
        <v>125</v>
      </c>
      <c r="L25" s="198" t="n">
        <f aca="false">SUMPRODUCT((saisie!$AC$15:$AC$46="o")*(saisie!$AD$15:$AD$46&lt;0.25))*1</f>
        <v>0</v>
      </c>
      <c r="M25" s="198" t="e">
        <f aca="false">SUMPRODUCT((#REF!&gt;=W23)*(#REF!&lt;X23))</f>
        <v>#REF!</v>
      </c>
      <c r="N25" s="198" t="n">
        <f aca="false">SUMPRODUCT((saisie!$AC$15:$AC$46="o")*(saisie!$AD$15:$AD$46&lt;0.5))*1-$L$25</f>
        <v>0</v>
      </c>
      <c r="O25" s="198" t="e">
        <f aca="false">NA()</f>
        <v>#N/A</v>
      </c>
      <c r="P25" s="198" t="n">
        <f aca="false">SUMPRODUCT((saisie!$AC$15:$AC$46="o")*(saisie!$AD$15:$AD$46&lt;0.75))*1-($L$25+$N$25)</f>
        <v>0</v>
      </c>
      <c r="Q25" s="198"/>
      <c r="R25" s="198" t="n">
        <f aca="false">SUMPRODUCT((saisie!$AC$15:$AC$46="o")*(saisie!$AD$15:$AD$46&gt;=0.75))*1</f>
        <v>0</v>
      </c>
      <c r="S25" s="198"/>
      <c r="T25" s="199" t="n">
        <f aca="false">L25+N25+P25+R25</f>
        <v>0</v>
      </c>
      <c r="U25" s="152"/>
      <c r="V25" s="152"/>
      <c r="W25" s="152"/>
      <c r="X25" s="152"/>
      <c r="Y25" s="152"/>
      <c r="Z25" s="152"/>
      <c r="AA25" s="152"/>
      <c r="AB25" s="152"/>
      <c r="AD25" s="152"/>
      <c r="AE25" s="152"/>
      <c r="AF25" s="150"/>
      <c r="AG25" s="159"/>
      <c r="AH25" s="159"/>
      <c r="AI25" s="159"/>
      <c r="AJ25" s="159"/>
      <c r="AK25" s="159"/>
      <c r="AL25" s="159"/>
      <c r="AM25" s="159"/>
      <c r="AO25" s="150"/>
      <c r="AP25" s="150"/>
      <c r="AQ25" s="150"/>
      <c r="AR25" s="150"/>
      <c r="AS25" s="150"/>
      <c r="AT25" s="150"/>
      <c r="AU25" s="150"/>
      <c r="AV25" s="150"/>
      <c r="AW25" s="150"/>
      <c r="AX25" s="150"/>
      <c r="AY25" s="150"/>
      <c r="AZ25" s="150"/>
      <c r="BA25" s="150"/>
      <c r="BB25" s="150"/>
      <c r="BC25" s="150"/>
      <c r="BE25" s="150"/>
      <c r="BF25" s="150"/>
      <c r="BG25" s="150"/>
      <c r="BH25" s="150"/>
      <c r="BI25" s="150"/>
      <c r="BJ25" s="150"/>
      <c r="BK25" s="150"/>
      <c r="BL25" s="150"/>
      <c r="BM25" s="150"/>
      <c r="BN25" s="150"/>
      <c r="BQ25" s="151"/>
    </row>
    <row r="26" customFormat="false" ht="12.75" hidden="false" customHeight="false" outlineLevel="0" collapsed="false">
      <c r="B26" s="150"/>
      <c r="C26" s="150"/>
      <c r="D26" s="150"/>
      <c r="E26" s="150"/>
      <c r="F26" s="194"/>
      <c r="G26" s="195"/>
      <c r="H26" s="195"/>
      <c r="I26" s="196"/>
      <c r="J26" s="196"/>
      <c r="K26" s="197" t="s">
        <v>126</v>
      </c>
      <c r="L26" s="200" t="e">
        <f aca="false">L25/T25</f>
        <v>#DIV/0!</v>
      </c>
      <c r="M26" s="200" t="e">
        <f aca="false">M25/U25%</f>
        <v>#REF!</v>
      </c>
      <c r="N26" s="200" t="e">
        <f aca="false">N25/T25</f>
        <v>#DIV/0!</v>
      </c>
      <c r="O26" s="200"/>
      <c r="P26" s="200" t="e">
        <f aca="false">P25/T25</f>
        <v>#DIV/0!</v>
      </c>
      <c r="Q26" s="200"/>
      <c r="R26" s="200" t="e">
        <f aca="false">R25/T25</f>
        <v>#DIV/0!</v>
      </c>
      <c r="S26" s="200"/>
      <c r="T26" s="201"/>
      <c r="U26" s="152"/>
      <c r="V26" s="152"/>
      <c r="W26" s="152"/>
      <c r="X26" s="152"/>
      <c r="Y26" s="152"/>
      <c r="Z26" s="152"/>
      <c r="AA26" s="152"/>
      <c r="AB26" s="152"/>
      <c r="AD26" s="152"/>
      <c r="AE26" s="152"/>
      <c r="AF26" s="150"/>
      <c r="AG26" s="159"/>
      <c r="AH26" s="202" t="e">
        <f aca="false">L26</f>
        <v>#DIV/0!</v>
      </c>
      <c r="AI26" s="202" t="e">
        <f aca="false">N26</f>
        <v>#DIV/0!</v>
      </c>
      <c r="AJ26" s="202" t="e">
        <f aca="false">P26</f>
        <v>#DIV/0!</v>
      </c>
      <c r="AK26" s="202" t="e">
        <f aca="false">R26</f>
        <v>#DIV/0!</v>
      </c>
      <c r="AL26" s="203"/>
      <c r="AM26" s="159"/>
      <c r="AO26" s="150"/>
      <c r="AP26" s="150"/>
      <c r="AQ26" s="150"/>
      <c r="AR26" s="150"/>
      <c r="AS26" s="150"/>
      <c r="AT26" s="150"/>
      <c r="AU26" s="150"/>
      <c r="AV26" s="150"/>
      <c r="AW26" s="150"/>
      <c r="AX26" s="150"/>
      <c r="AY26" s="150"/>
      <c r="AZ26" s="150"/>
      <c r="BA26" s="150"/>
      <c r="BB26" s="150"/>
      <c r="BC26" s="150"/>
      <c r="BE26" s="150"/>
      <c r="BF26" s="150"/>
      <c r="BG26" s="150"/>
      <c r="BH26" s="150"/>
      <c r="BI26" s="150"/>
      <c r="BJ26" s="150"/>
      <c r="BK26" s="150"/>
      <c r="BL26" s="150"/>
      <c r="BM26" s="150"/>
      <c r="BN26" s="150"/>
      <c r="BQ26" s="151"/>
    </row>
    <row r="27" customFormat="false" ht="28.25" hidden="false" customHeight="true" outlineLevel="0" collapsed="false">
      <c r="B27" s="150"/>
      <c r="C27" s="150"/>
      <c r="D27" s="150"/>
      <c r="E27" s="150"/>
      <c r="F27" s="150"/>
      <c r="G27" s="150"/>
      <c r="H27" s="150"/>
      <c r="I27" s="152"/>
      <c r="J27" s="152"/>
      <c r="K27" s="152"/>
      <c r="L27" s="152"/>
      <c r="M27" s="152"/>
      <c r="N27" s="152"/>
      <c r="O27" s="152"/>
      <c r="P27" s="152"/>
      <c r="Q27" s="152"/>
      <c r="R27" s="152"/>
      <c r="S27" s="152"/>
      <c r="T27" s="201"/>
      <c r="U27" s="152"/>
      <c r="V27" s="152"/>
      <c r="W27" s="152"/>
      <c r="X27" s="152"/>
      <c r="Y27" s="152"/>
      <c r="Z27" s="152"/>
      <c r="AA27" s="152"/>
      <c r="AB27" s="152"/>
      <c r="AD27" s="152"/>
      <c r="AE27" s="152"/>
      <c r="AF27" s="150"/>
      <c r="AG27" s="159"/>
      <c r="AH27" s="159"/>
      <c r="AI27" s="159"/>
      <c r="AJ27" s="159"/>
      <c r="AK27" s="159"/>
      <c r="AL27" s="159"/>
      <c r="AM27" s="159"/>
      <c r="AO27" s="150"/>
      <c r="AP27" s="150"/>
      <c r="AQ27" s="150"/>
      <c r="AR27" s="150"/>
      <c r="AS27" s="150"/>
      <c r="AT27" s="150"/>
      <c r="AU27" s="150"/>
      <c r="AV27" s="150"/>
      <c r="AW27" s="150"/>
      <c r="AX27" s="150"/>
      <c r="AY27" s="150"/>
      <c r="AZ27" s="150"/>
      <c r="BA27" s="150"/>
      <c r="BB27" s="150"/>
      <c r="BC27" s="150"/>
      <c r="BE27" s="150"/>
      <c r="BF27" s="150"/>
      <c r="BG27" s="150"/>
      <c r="BH27" s="150"/>
      <c r="BI27" s="150"/>
      <c r="BJ27" s="150"/>
      <c r="BK27" s="150"/>
      <c r="BL27" s="150"/>
      <c r="BM27" s="150"/>
      <c r="BN27" s="150"/>
      <c r="BQ27" s="151"/>
    </row>
    <row r="28" customFormat="false" ht="12.75" hidden="false" customHeight="true" outlineLevel="0" collapsed="false">
      <c r="B28" s="150"/>
      <c r="C28" s="150"/>
      <c r="D28" s="150"/>
      <c r="E28" s="150"/>
      <c r="F28" s="204" t="s">
        <v>49</v>
      </c>
      <c r="G28" s="204"/>
      <c r="H28" s="204" t="s">
        <v>127</v>
      </c>
      <c r="I28" s="204" t="s">
        <v>117</v>
      </c>
      <c r="J28" s="204" t="s">
        <v>118</v>
      </c>
      <c r="K28" s="204"/>
      <c r="L28" s="205" t="s">
        <v>119</v>
      </c>
      <c r="M28" s="205" t="s">
        <v>120</v>
      </c>
      <c r="N28" s="206" t="s">
        <v>121</v>
      </c>
      <c r="O28" s="206" t="s">
        <v>122</v>
      </c>
      <c r="P28" s="207" t="s">
        <v>123</v>
      </c>
      <c r="Q28" s="207" t="s">
        <v>120</v>
      </c>
      <c r="R28" s="208" t="s">
        <v>124</v>
      </c>
      <c r="S28" s="208" t="s">
        <v>122</v>
      </c>
      <c r="T28" s="201"/>
      <c r="U28" s="152"/>
      <c r="V28" s="152"/>
      <c r="W28" s="152"/>
      <c r="X28" s="152"/>
      <c r="Y28" s="152"/>
      <c r="Z28" s="152"/>
      <c r="AA28" s="152"/>
      <c r="AB28" s="152"/>
      <c r="AD28" s="152"/>
      <c r="AE28" s="152"/>
      <c r="AF28" s="150"/>
      <c r="AG28" s="159"/>
      <c r="AH28" s="159"/>
      <c r="AI28" s="159"/>
      <c r="AJ28" s="159"/>
      <c r="AK28" s="159"/>
      <c r="AL28" s="159"/>
      <c r="AM28" s="159"/>
      <c r="AO28" s="150"/>
      <c r="AP28" s="150"/>
      <c r="AQ28" s="150"/>
      <c r="AR28" s="150"/>
      <c r="AS28" s="150"/>
      <c r="AT28" s="150"/>
      <c r="AU28" s="150"/>
      <c r="AV28" s="150"/>
      <c r="AW28" s="150"/>
      <c r="AX28" s="150"/>
      <c r="AY28" s="150"/>
      <c r="AZ28" s="150"/>
      <c r="BA28" s="150"/>
      <c r="BB28" s="150"/>
      <c r="BC28" s="150"/>
      <c r="BE28" s="150"/>
      <c r="BF28" s="150"/>
      <c r="BG28" s="150"/>
      <c r="BH28" s="150"/>
      <c r="BI28" s="150"/>
      <c r="BJ28" s="150"/>
      <c r="BK28" s="150"/>
      <c r="BL28" s="150"/>
      <c r="BM28" s="150"/>
      <c r="BN28" s="150"/>
      <c r="BQ28" s="151"/>
    </row>
    <row r="29" customFormat="false" ht="12.75" hidden="false" customHeight="false" outlineLevel="0" collapsed="false">
      <c r="B29" s="150"/>
      <c r="C29" s="150"/>
      <c r="D29" s="150"/>
      <c r="E29" s="150"/>
      <c r="F29" s="194"/>
      <c r="G29" s="195"/>
      <c r="H29" s="195"/>
      <c r="I29" s="196"/>
      <c r="J29" s="196"/>
      <c r="K29" s="197" t="s">
        <v>125</v>
      </c>
      <c r="L29" s="198" t="n">
        <f aca="false">SUMPRODUCT((saisie!$AC$15:$AC$46="o")*(saisie!$X$15:$X$46&lt;0.25))*1</f>
        <v>0</v>
      </c>
      <c r="M29" s="198" t="e">
        <f aca="false">SUMPRODUCT((#REF!&gt;=W27)*(#REF!&lt;X27))</f>
        <v>#REF!</v>
      </c>
      <c r="N29" s="198" t="n">
        <f aca="false">SUMPRODUCT((saisie!$AC$15:$AC$46="o")*(saisie!$X$15:$X$46&lt;0.5))*1-$L$29</f>
        <v>0</v>
      </c>
      <c r="O29" s="198" t="e">
        <f aca="false">NA()</f>
        <v>#N/A</v>
      </c>
      <c r="P29" s="198" t="n">
        <f aca="false">SUMPRODUCT((saisie!$AC$15:$AC$46="o")*(saisie!$X$15:$X$46&lt;0.75))*1-($L$29+$N$29)</f>
        <v>0</v>
      </c>
      <c r="Q29" s="198"/>
      <c r="R29" s="198" t="n">
        <f aca="false">SUMPRODUCT((saisie!$AC$15:$AC$46="o")*(saisie!$X$15:$X$46&gt;=0.75))*1</f>
        <v>0</v>
      </c>
      <c r="S29" s="198"/>
      <c r="T29" s="199" t="n">
        <f aca="false">L29+N29+P29+R29</f>
        <v>0</v>
      </c>
      <c r="U29" s="152"/>
      <c r="V29" s="152"/>
      <c r="W29" s="152"/>
      <c r="X29" s="152"/>
      <c r="Y29" s="152"/>
      <c r="Z29" s="152"/>
      <c r="AA29" s="152"/>
      <c r="AB29" s="152"/>
      <c r="AD29" s="152"/>
      <c r="AE29" s="152"/>
      <c r="AF29" s="150"/>
      <c r="AG29" s="159"/>
      <c r="AH29" s="159"/>
      <c r="AI29" s="159"/>
      <c r="AJ29" s="159"/>
      <c r="AK29" s="159"/>
      <c r="AL29" s="159"/>
      <c r="AM29" s="159"/>
      <c r="AO29" s="150"/>
      <c r="AP29" s="150"/>
      <c r="AQ29" s="150"/>
      <c r="AR29" s="150"/>
      <c r="AS29" s="150"/>
      <c r="AT29" s="150"/>
      <c r="AU29" s="150"/>
      <c r="AV29" s="150"/>
      <c r="AW29" s="150"/>
      <c r="AX29" s="150"/>
      <c r="AY29" s="150"/>
      <c r="AZ29" s="150"/>
      <c r="BA29" s="150"/>
      <c r="BB29" s="150"/>
      <c r="BC29" s="150"/>
      <c r="BE29" s="150"/>
      <c r="BF29" s="150"/>
      <c r="BG29" s="150"/>
      <c r="BH29" s="150"/>
      <c r="BI29" s="150"/>
      <c r="BJ29" s="150"/>
      <c r="BK29" s="150"/>
      <c r="BL29" s="150"/>
      <c r="BM29" s="150"/>
      <c r="BN29" s="150"/>
      <c r="BQ29" s="151"/>
    </row>
    <row r="30" customFormat="false" ht="12.75" hidden="false" customHeight="false" outlineLevel="0" collapsed="false">
      <c r="B30" s="150"/>
      <c r="C30" s="150"/>
      <c r="D30" s="150"/>
      <c r="E30" s="150"/>
      <c r="F30" s="194"/>
      <c r="G30" s="195"/>
      <c r="H30" s="195"/>
      <c r="I30" s="196"/>
      <c r="J30" s="196"/>
      <c r="K30" s="197" t="s">
        <v>126</v>
      </c>
      <c r="L30" s="200" t="e">
        <f aca="false">L29/T29</f>
        <v>#DIV/0!</v>
      </c>
      <c r="M30" s="200" t="e">
        <f aca="false">M29/U29%</f>
        <v>#REF!</v>
      </c>
      <c r="N30" s="200" t="e">
        <f aca="false">N29/T29</f>
        <v>#DIV/0!</v>
      </c>
      <c r="O30" s="200"/>
      <c r="P30" s="200" t="e">
        <f aca="false">P29/T29</f>
        <v>#DIV/0!</v>
      </c>
      <c r="Q30" s="200"/>
      <c r="R30" s="200" t="e">
        <f aca="false">R29/T29</f>
        <v>#DIV/0!</v>
      </c>
      <c r="S30" s="200"/>
      <c r="T30" s="201"/>
      <c r="U30" s="152"/>
      <c r="V30" s="152"/>
      <c r="W30" s="152"/>
      <c r="X30" s="152"/>
      <c r="Y30" s="152"/>
      <c r="Z30" s="152"/>
      <c r="AA30" s="152"/>
      <c r="AB30" s="152"/>
      <c r="AD30" s="152"/>
      <c r="AE30" s="152"/>
      <c r="AF30" s="150"/>
      <c r="AG30" s="159"/>
      <c r="AH30" s="202" t="e">
        <f aca="false">L30</f>
        <v>#DIV/0!</v>
      </c>
      <c r="AI30" s="202" t="e">
        <f aca="false">N30</f>
        <v>#DIV/0!</v>
      </c>
      <c r="AJ30" s="202" t="e">
        <f aca="false">P30</f>
        <v>#DIV/0!</v>
      </c>
      <c r="AK30" s="202" t="e">
        <f aca="false">R30</f>
        <v>#DIV/0!</v>
      </c>
      <c r="AL30" s="159"/>
      <c r="AM30" s="159"/>
      <c r="AO30" s="150"/>
      <c r="AP30" s="150"/>
      <c r="AQ30" s="150"/>
      <c r="AR30" s="150"/>
      <c r="AS30" s="150"/>
      <c r="AT30" s="150"/>
      <c r="AU30" s="150"/>
      <c r="AV30" s="150"/>
      <c r="AW30" s="150"/>
      <c r="AX30" s="150"/>
      <c r="AY30" s="150"/>
      <c r="AZ30" s="150"/>
      <c r="BA30" s="150"/>
      <c r="BB30" s="150"/>
      <c r="BC30" s="150"/>
      <c r="BE30" s="150"/>
      <c r="BF30" s="150"/>
      <c r="BG30" s="150"/>
      <c r="BH30" s="150"/>
      <c r="BI30" s="150"/>
      <c r="BJ30" s="150"/>
      <c r="BK30" s="150"/>
      <c r="BL30" s="150"/>
      <c r="BM30" s="150"/>
      <c r="BN30" s="150"/>
      <c r="BQ30" s="151"/>
    </row>
    <row r="31" customFormat="false" ht="28.25" hidden="false" customHeight="true" outlineLevel="0" collapsed="false">
      <c r="B31" s="150"/>
      <c r="C31" s="150"/>
      <c r="D31" s="150"/>
      <c r="E31" s="150"/>
      <c r="F31" s="150"/>
      <c r="G31" s="150"/>
      <c r="H31" s="150"/>
      <c r="I31" s="152"/>
      <c r="J31" s="152"/>
      <c r="K31" s="152"/>
      <c r="L31" s="152"/>
      <c r="M31" s="152"/>
      <c r="N31" s="152"/>
      <c r="O31" s="152"/>
      <c r="P31" s="152"/>
      <c r="Q31" s="152"/>
      <c r="R31" s="152"/>
      <c r="S31" s="152"/>
      <c r="T31" s="201"/>
      <c r="U31" s="152"/>
      <c r="V31" s="152"/>
      <c r="W31" s="152"/>
      <c r="X31" s="152"/>
      <c r="Y31" s="152"/>
      <c r="Z31" s="152"/>
      <c r="AA31" s="152"/>
      <c r="AB31" s="152"/>
      <c r="AD31" s="152"/>
      <c r="AE31" s="152"/>
      <c r="AF31" s="150"/>
      <c r="AG31" s="159"/>
      <c r="AH31" s="159"/>
      <c r="AI31" s="159"/>
      <c r="AJ31" s="159"/>
      <c r="AK31" s="159"/>
      <c r="AL31" s="159"/>
      <c r="AM31" s="159"/>
      <c r="AO31" s="150"/>
      <c r="AP31" s="150"/>
      <c r="AQ31" s="150"/>
      <c r="AR31" s="150"/>
      <c r="AS31" s="150"/>
      <c r="AT31" s="150"/>
      <c r="AU31" s="150"/>
      <c r="AV31" s="150"/>
      <c r="AW31" s="150"/>
      <c r="AX31" s="150"/>
      <c r="AY31" s="150"/>
      <c r="AZ31" s="150"/>
      <c r="BA31" s="150"/>
      <c r="BB31" s="150"/>
      <c r="BC31" s="150"/>
      <c r="BE31" s="150"/>
      <c r="BF31" s="150"/>
      <c r="BG31" s="150"/>
      <c r="BH31" s="150"/>
      <c r="BI31" s="150"/>
      <c r="BJ31" s="150"/>
      <c r="BK31" s="150"/>
      <c r="BL31" s="150"/>
      <c r="BM31" s="150"/>
      <c r="BN31" s="150"/>
      <c r="BQ31" s="151"/>
    </row>
    <row r="32" customFormat="false" ht="12.75" hidden="false" customHeight="true" outlineLevel="0" collapsed="false">
      <c r="B32" s="150"/>
      <c r="C32" s="150"/>
      <c r="D32" s="150"/>
      <c r="E32" s="150"/>
      <c r="F32" s="204" t="s">
        <v>50</v>
      </c>
      <c r="G32" s="204"/>
      <c r="H32" s="204" t="s">
        <v>127</v>
      </c>
      <c r="I32" s="204" t="s">
        <v>117</v>
      </c>
      <c r="J32" s="204" t="s">
        <v>118</v>
      </c>
      <c r="K32" s="204"/>
      <c r="L32" s="205" t="s">
        <v>119</v>
      </c>
      <c r="M32" s="205" t="s">
        <v>120</v>
      </c>
      <c r="N32" s="206" t="s">
        <v>121</v>
      </c>
      <c r="O32" s="206" t="s">
        <v>122</v>
      </c>
      <c r="P32" s="207" t="s">
        <v>123</v>
      </c>
      <c r="Q32" s="207" t="s">
        <v>120</v>
      </c>
      <c r="R32" s="208" t="s">
        <v>124</v>
      </c>
      <c r="S32" s="208" t="s">
        <v>122</v>
      </c>
      <c r="T32" s="201"/>
      <c r="U32" s="152"/>
      <c r="V32" s="152"/>
      <c r="W32" s="152"/>
      <c r="X32" s="152"/>
      <c r="Y32" s="152"/>
      <c r="Z32" s="152"/>
      <c r="AA32" s="152"/>
      <c r="AB32" s="152"/>
      <c r="AD32" s="152"/>
      <c r="AE32" s="152"/>
      <c r="AF32" s="150"/>
      <c r="AG32" s="159"/>
      <c r="AH32" s="159"/>
      <c r="AI32" s="159"/>
      <c r="AJ32" s="159"/>
      <c r="AK32" s="159"/>
      <c r="AL32" s="159"/>
      <c r="AM32" s="159"/>
      <c r="AO32" s="150"/>
      <c r="AP32" s="150"/>
      <c r="AQ32" s="150"/>
      <c r="AR32" s="150"/>
      <c r="AS32" s="150"/>
      <c r="AT32" s="150"/>
      <c r="AU32" s="150"/>
      <c r="AV32" s="150"/>
      <c r="AW32" s="150"/>
      <c r="AX32" s="150"/>
      <c r="AY32" s="150"/>
      <c r="AZ32" s="150"/>
      <c r="BA32" s="150"/>
      <c r="BB32" s="150"/>
      <c r="BC32" s="150"/>
      <c r="BE32" s="150"/>
      <c r="BF32" s="150"/>
      <c r="BG32" s="150"/>
      <c r="BH32" s="150"/>
      <c r="BI32" s="150"/>
      <c r="BJ32" s="150"/>
      <c r="BK32" s="150"/>
      <c r="BL32" s="150"/>
      <c r="BM32" s="150"/>
      <c r="BN32" s="150"/>
      <c r="BQ32" s="151"/>
    </row>
    <row r="33" customFormat="false" ht="12.75" hidden="false" customHeight="false" outlineLevel="0" collapsed="false">
      <c r="B33" s="150"/>
      <c r="C33" s="150"/>
      <c r="D33" s="150"/>
      <c r="E33" s="150"/>
      <c r="F33" s="194"/>
      <c r="G33" s="195"/>
      <c r="H33" s="195"/>
      <c r="I33" s="196"/>
      <c r="J33" s="196"/>
      <c r="K33" s="197" t="s">
        <v>125</v>
      </c>
      <c r="L33" s="198" t="n">
        <f aca="false">SUMPRODUCT((saisie!$AC$15:$AC$46="o")*(saisie!$Y$15:$Y$46&lt;0.25))*1</f>
        <v>0</v>
      </c>
      <c r="M33" s="198" t="e">
        <f aca="false">SUMPRODUCT((#REF!&gt;=W31)*(#REF!&lt;X31))</f>
        <v>#REF!</v>
      </c>
      <c r="N33" s="198" t="n">
        <f aca="false">SUMPRODUCT((saisie!$AC$15:$AC$46="o")*(saisie!$Y$15:$Y$46&lt;0.5))*1-$L$33</f>
        <v>0</v>
      </c>
      <c r="O33" s="198" t="e">
        <f aca="false">NA()</f>
        <v>#N/A</v>
      </c>
      <c r="P33" s="198" t="n">
        <f aca="false">SUMPRODUCT((saisie!$AC$15:$AC$46="o")*(saisie!$Y$15:$Y$46&lt;0.75))*1-($L$33+$N$33)</f>
        <v>0</v>
      </c>
      <c r="Q33" s="198"/>
      <c r="R33" s="198" t="n">
        <f aca="false">SUMPRODUCT((saisie!$AC$15:$AC$46="o")*(saisie!$Y$15:$Y$46&gt;=0.75))*1</f>
        <v>0</v>
      </c>
      <c r="S33" s="198"/>
      <c r="T33" s="199" t="n">
        <f aca="false">L33+N33+P33+R33</f>
        <v>0</v>
      </c>
      <c r="U33" s="152"/>
      <c r="V33" s="152"/>
      <c r="W33" s="152"/>
      <c r="X33" s="152"/>
      <c r="Y33" s="152"/>
      <c r="Z33" s="152"/>
      <c r="AA33" s="152"/>
      <c r="AB33" s="152"/>
      <c r="AD33" s="152"/>
      <c r="AE33" s="152"/>
      <c r="AF33" s="150"/>
      <c r="AG33" s="159"/>
      <c r="AH33" s="159"/>
      <c r="AI33" s="159"/>
      <c r="AJ33" s="159"/>
      <c r="AK33" s="159"/>
      <c r="AL33" s="159"/>
      <c r="AM33" s="159"/>
      <c r="AO33" s="150"/>
      <c r="AP33" s="150"/>
      <c r="AQ33" s="150"/>
      <c r="AR33" s="150"/>
      <c r="AS33" s="150"/>
      <c r="AT33" s="150"/>
      <c r="AU33" s="150"/>
      <c r="AV33" s="150"/>
      <c r="AW33" s="150"/>
      <c r="AX33" s="150"/>
      <c r="AY33" s="150"/>
      <c r="AZ33" s="150"/>
      <c r="BA33" s="150"/>
      <c r="BB33" s="150"/>
      <c r="BC33" s="150"/>
      <c r="BE33" s="150"/>
      <c r="BF33" s="150"/>
      <c r="BG33" s="150"/>
      <c r="BH33" s="150"/>
      <c r="BI33" s="150"/>
      <c r="BJ33" s="150"/>
      <c r="BK33" s="150"/>
      <c r="BL33" s="150"/>
      <c r="BM33" s="150"/>
      <c r="BN33" s="150"/>
      <c r="BQ33" s="151"/>
    </row>
    <row r="34" customFormat="false" ht="12.75" hidden="false" customHeight="false" outlineLevel="0" collapsed="false">
      <c r="B34" s="150"/>
      <c r="C34" s="150"/>
      <c r="D34" s="150"/>
      <c r="E34" s="150"/>
      <c r="F34" s="194"/>
      <c r="G34" s="195"/>
      <c r="H34" s="195"/>
      <c r="I34" s="196"/>
      <c r="J34" s="196"/>
      <c r="K34" s="197" t="s">
        <v>126</v>
      </c>
      <c r="L34" s="200" t="e">
        <f aca="false">L33/T33</f>
        <v>#DIV/0!</v>
      </c>
      <c r="M34" s="200" t="e">
        <f aca="false">M33/U33%</f>
        <v>#REF!</v>
      </c>
      <c r="N34" s="200" t="e">
        <f aca="false">N33/T33</f>
        <v>#DIV/0!</v>
      </c>
      <c r="O34" s="200"/>
      <c r="P34" s="200" t="e">
        <f aca="false">P33/T33</f>
        <v>#DIV/0!</v>
      </c>
      <c r="Q34" s="200"/>
      <c r="R34" s="200" t="e">
        <f aca="false">R33/T33</f>
        <v>#DIV/0!</v>
      </c>
      <c r="S34" s="200"/>
      <c r="T34" s="201"/>
      <c r="U34" s="152"/>
      <c r="V34" s="152"/>
      <c r="W34" s="152"/>
      <c r="X34" s="152"/>
      <c r="Y34" s="152"/>
      <c r="Z34" s="152"/>
      <c r="AA34" s="152"/>
      <c r="AB34" s="152"/>
      <c r="AD34" s="152"/>
      <c r="AE34" s="152"/>
      <c r="AF34" s="150"/>
      <c r="AG34" s="159"/>
      <c r="AH34" s="202" t="e">
        <f aca="false">L34</f>
        <v>#DIV/0!</v>
      </c>
      <c r="AI34" s="202" t="e">
        <f aca="false">N34</f>
        <v>#DIV/0!</v>
      </c>
      <c r="AJ34" s="202" t="e">
        <f aca="false">P34</f>
        <v>#DIV/0!</v>
      </c>
      <c r="AK34" s="202" t="e">
        <f aca="false">R34</f>
        <v>#DIV/0!</v>
      </c>
      <c r="AL34" s="159"/>
      <c r="AM34" s="159"/>
      <c r="AO34" s="150"/>
      <c r="AP34" s="150"/>
      <c r="AQ34" s="150"/>
      <c r="AR34" s="150"/>
      <c r="AS34" s="150"/>
      <c r="AT34" s="150"/>
      <c r="AU34" s="150"/>
      <c r="AV34" s="150"/>
      <c r="AW34" s="150"/>
      <c r="AX34" s="150"/>
      <c r="AY34" s="150"/>
      <c r="AZ34" s="150"/>
      <c r="BA34" s="150"/>
      <c r="BB34" s="150"/>
      <c r="BC34" s="150"/>
      <c r="BE34" s="150"/>
      <c r="BF34" s="150"/>
      <c r="BG34" s="150"/>
      <c r="BH34" s="150"/>
      <c r="BI34" s="150"/>
      <c r="BJ34" s="150"/>
      <c r="BK34" s="150"/>
      <c r="BL34" s="150"/>
      <c r="BM34" s="150"/>
      <c r="BN34" s="150"/>
      <c r="BQ34" s="151"/>
    </row>
    <row r="35" customFormat="false" ht="28.25" hidden="false" customHeight="true" outlineLevel="0" collapsed="false">
      <c r="B35" s="150"/>
      <c r="C35" s="150"/>
      <c r="D35" s="150"/>
      <c r="E35" s="150"/>
      <c r="F35" s="150"/>
      <c r="G35" s="150"/>
      <c r="H35" s="150"/>
      <c r="I35" s="152"/>
      <c r="J35" s="152"/>
      <c r="K35" s="152"/>
      <c r="L35" s="152"/>
      <c r="M35" s="152"/>
      <c r="N35" s="152"/>
      <c r="O35" s="152"/>
      <c r="P35" s="152"/>
      <c r="Q35" s="152"/>
      <c r="R35" s="152"/>
      <c r="S35" s="152"/>
      <c r="T35" s="201"/>
      <c r="U35" s="152"/>
      <c r="V35" s="152"/>
      <c r="W35" s="152"/>
      <c r="X35" s="152"/>
      <c r="Y35" s="152"/>
      <c r="Z35" s="152"/>
      <c r="AA35" s="152"/>
      <c r="AB35" s="152"/>
      <c r="AD35" s="152"/>
      <c r="AE35" s="152"/>
      <c r="AF35" s="150"/>
      <c r="AG35" s="159"/>
      <c r="AH35" s="159"/>
      <c r="AI35" s="159"/>
      <c r="AJ35" s="159"/>
      <c r="AK35" s="159"/>
      <c r="AL35" s="159"/>
      <c r="AM35" s="159"/>
      <c r="AO35" s="150"/>
      <c r="AP35" s="150"/>
      <c r="AQ35" s="150"/>
      <c r="AR35" s="150"/>
      <c r="AS35" s="150"/>
      <c r="AT35" s="150"/>
      <c r="AU35" s="150"/>
      <c r="AV35" s="150"/>
      <c r="AW35" s="150"/>
      <c r="AX35" s="150"/>
      <c r="AY35" s="150"/>
      <c r="AZ35" s="150"/>
      <c r="BA35" s="150"/>
      <c r="BB35" s="150"/>
      <c r="BC35" s="150"/>
      <c r="BE35" s="150"/>
      <c r="BF35" s="150"/>
      <c r="BG35" s="150"/>
      <c r="BH35" s="150"/>
      <c r="BI35" s="150"/>
      <c r="BJ35" s="150"/>
      <c r="BK35" s="150"/>
      <c r="BL35" s="150"/>
      <c r="BM35" s="150"/>
      <c r="BN35" s="150"/>
      <c r="BQ35" s="151"/>
    </row>
    <row r="36" customFormat="false" ht="12.75" hidden="false" customHeight="true" outlineLevel="0" collapsed="false">
      <c r="B36" s="150"/>
      <c r="C36" s="150"/>
      <c r="D36" s="150"/>
      <c r="E36" s="150"/>
      <c r="F36" s="204" t="s">
        <v>51</v>
      </c>
      <c r="G36" s="204"/>
      <c r="H36" s="204" t="s">
        <v>127</v>
      </c>
      <c r="I36" s="204" t="s">
        <v>117</v>
      </c>
      <c r="J36" s="204" t="s">
        <v>118</v>
      </c>
      <c r="K36" s="204"/>
      <c r="L36" s="205" t="s">
        <v>119</v>
      </c>
      <c r="M36" s="205" t="s">
        <v>120</v>
      </c>
      <c r="N36" s="206" t="s">
        <v>121</v>
      </c>
      <c r="O36" s="206" t="s">
        <v>122</v>
      </c>
      <c r="P36" s="207" t="s">
        <v>123</v>
      </c>
      <c r="Q36" s="207" t="s">
        <v>120</v>
      </c>
      <c r="R36" s="208" t="s">
        <v>124</v>
      </c>
      <c r="S36" s="208" t="s">
        <v>122</v>
      </c>
      <c r="T36" s="201"/>
      <c r="U36" s="152"/>
      <c r="V36" s="152"/>
      <c r="W36" s="152"/>
      <c r="X36" s="152"/>
      <c r="Y36" s="152"/>
      <c r="Z36" s="152"/>
      <c r="AA36" s="152"/>
      <c r="AB36" s="152"/>
      <c r="AD36" s="152"/>
      <c r="AE36" s="152"/>
      <c r="AF36" s="150"/>
      <c r="AG36" s="159"/>
      <c r="AH36" s="159"/>
      <c r="AI36" s="159"/>
      <c r="AJ36" s="159"/>
      <c r="AK36" s="159"/>
      <c r="AL36" s="159"/>
      <c r="AM36" s="159"/>
      <c r="AO36" s="150"/>
      <c r="AP36" s="150"/>
      <c r="AQ36" s="150"/>
      <c r="AR36" s="150"/>
      <c r="AS36" s="150"/>
      <c r="AT36" s="150"/>
      <c r="AU36" s="150"/>
      <c r="AV36" s="150"/>
      <c r="AW36" s="150"/>
      <c r="AX36" s="150"/>
      <c r="AY36" s="150"/>
      <c r="AZ36" s="150"/>
      <c r="BA36" s="150"/>
      <c r="BB36" s="150"/>
      <c r="BC36" s="150"/>
      <c r="BE36" s="150"/>
      <c r="BF36" s="150"/>
      <c r="BG36" s="150"/>
      <c r="BH36" s="150"/>
      <c r="BI36" s="150"/>
      <c r="BJ36" s="150"/>
      <c r="BK36" s="150"/>
      <c r="BL36" s="150"/>
      <c r="BM36" s="150"/>
      <c r="BN36" s="150"/>
      <c r="BQ36" s="151"/>
    </row>
    <row r="37" customFormat="false" ht="12.75" hidden="false" customHeight="false" outlineLevel="0" collapsed="false">
      <c r="B37" s="150"/>
      <c r="C37" s="150"/>
      <c r="D37" s="150"/>
      <c r="E37" s="150"/>
      <c r="F37" s="194"/>
      <c r="G37" s="195"/>
      <c r="H37" s="195"/>
      <c r="I37" s="196"/>
      <c r="J37" s="196"/>
      <c r="K37" s="197" t="s">
        <v>125</v>
      </c>
      <c r="L37" s="198" t="n">
        <f aca="false">SUMPRODUCT((saisie!$AC$15:$AC$46="o")*(saisie!$Z$15:$Z$46&lt;0.25))*1</f>
        <v>0</v>
      </c>
      <c r="M37" s="198" t="e">
        <f aca="false">SUMPRODUCT((#REF!&gt;=W35)*(#REF!&lt;X35))</f>
        <v>#REF!</v>
      </c>
      <c r="N37" s="198" t="n">
        <f aca="false">SUMPRODUCT((saisie!$AC$15:$AC$46="o")*(saisie!$Z$15:$Z$46&lt;0.5))*1-$L$37</f>
        <v>0</v>
      </c>
      <c r="O37" s="198" t="e">
        <f aca="false">NA()</f>
        <v>#N/A</v>
      </c>
      <c r="P37" s="198" t="n">
        <f aca="false">SUMPRODUCT((saisie!$AC$15:$AC$46="o")*(saisie!$Z$15:$Z$46&lt;0.75))*1-($L$37+$N$37)</f>
        <v>0</v>
      </c>
      <c r="Q37" s="198"/>
      <c r="R37" s="198" t="n">
        <f aca="false">SUMPRODUCT((saisie!$AC$15:$AC$46="o")*(saisie!$Z$15:$Z$46&gt;=0.75))*1</f>
        <v>0</v>
      </c>
      <c r="S37" s="198"/>
      <c r="T37" s="199" t="n">
        <f aca="false">L37+N37+P37+R37</f>
        <v>0</v>
      </c>
      <c r="U37" s="152"/>
      <c r="V37" s="152"/>
      <c r="W37" s="152"/>
      <c r="X37" s="152"/>
      <c r="Y37" s="152"/>
      <c r="Z37" s="152"/>
      <c r="AA37" s="152"/>
      <c r="AB37" s="152"/>
      <c r="AD37" s="152"/>
      <c r="AE37" s="152"/>
      <c r="AF37" s="150"/>
      <c r="AG37" s="159"/>
      <c r="AH37" s="159"/>
      <c r="AI37" s="159"/>
      <c r="AJ37" s="159"/>
      <c r="AK37" s="159"/>
      <c r="AL37" s="159"/>
      <c r="AM37" s="159"/>
      <c r="AO37" s="150"/>
      <c r="AP37" s="150"/>
      <c r="AQ37" s="150"/>
      <c r="AR37" s="150"/>
      <c r="AS37" s="150"/>
      <c r="AT37" s="150"/>
      <c r="AU37" s="150"/>
      <c r="AV37" s="150"/>
      <c r="AW37" s="150"/>
      <c r="AX37" s="150"/>
      <c r="AY37" s="150"/>
      <c r="AZ37" s="150"/>
      <c r="BA37" s="150"/>
      <c r="BB37" s="150"/>
      <c r="BC37" s="150"/>
      <c r="BE37" s="150"/>
      <c r="BF37" s="150"/>
      <c r="BG37" s="150"/>
      <c r="BH37" s="150"/>
      <c r="BI37" s="150"/>
      <c r="BJ37" s="150"/>
      <c r="BK37" s="150"/>
      <c r="BL37" s="150"/>
      <c r="BM37" s="150"/>
      <c r="BN37" s="150"/>
      <c r="BQ37" s="151"/>
    </row>
    <row r="38" customFormat="false" ht="12.75" hidden="false" customHeight="false" outlineLevel="0" collapsed="false">
      <c r="B38" s="150"/>
      <c r="C38" s="150"/>
      <c r="D38" s="150"/>
      <c r="E38" s="150"/>
      <c r="F38" s="194"/>
      <c r="G38" s="195"/>
      <c r="H38" s="195"/>
      <c r="I38" s="196"/>
      <c r="J38" s="196"/>
      <c r="K38" s="197" t="s">
        <v>126</v>
      </c>
      <c r="L38" s="200" t="e">
        <f aca="false">L37/T37</f>
        <v>#DIV/0!</v>
      </c>
      <c r="M38" s="200" t="e">
        <f aca="false">M37/U37%</f>
        <v>#REF!</v>
      </c>
      <c r="N38" s="200" t="e">
        <f aca="false">N37/T37</f>
        <v>#DIV/0!</v>
      </c>
      <c r="O38" s="200"/>
      <c r="P38" s="200" t="e">
        <f aca="false">P37/T37</f>
        <v>#DIV/0!</v>
      </c>
      <c r="Q38" s="200"/>
      <c r="R38" s="200" t="e">
        <f aca="false">R37/T37</f>
        <v>#DIV/0!</v>
      </c>
      <c r="S38" s="200"/>
      <c r="T38" s="201"/>
      <c r="U38" s="152"/>
      <c r="V38" s="152"/>
      <c r="W38" s="152"/>
      <c r="X38" s="152"/>
      <c r="Y38" s="152"/>
      <c r="Z38" s="152"/>
      <c r="AA38" s="152"/>
      <c r="AB38" s="152"/>
      <c r="AD38" s="152"/>
      <c r="AE38" s="152"/>
      <c r="AF38" s="150"/>
      <c r="AG38" s="159"/>
      <c r="AH38" s="202" t="e">
        <f aca="false">L38</f>
        <v>#DIV/0!</v>
      </c>
      <c r="AI38" s="202" t="e">
        <f aca="false">N38</f>
        <v>#DIV/0!</v>
      </c>
      <c r="AJ38" s="202" t="e">
        <f aca="false">P38</f>
        <v>#DIV/0!</v>
      </c>
      <c r="AK38" s="202" t="e">
        <f aca="false">R38</f>
        <v>#DIV/0!</v>
      </c>
      <c r="AL38" s="159"/>
      <c r="AM38" s="159"/>
      <c r="AO38" s="150"/>
      <c r="AP38" s="150"/>
      <c r="AQ38" s="150"/>
      <c r="AR38" s="150"/>
      <c r="AS38" s="150"/>
      <c r="AT38" s="150"/>
      <c r="AU38" s="150"/>
      <c r="AV38" s="150"/>
      <c r="AW38" s="150"/>
      <c r="AX38" s="150"/>
      <c r="AY38" s="150"/>
      <c r="AZ38" s="150"/>
      <c r="BA38" s="150"/>
      <c r="BB38" s="150"/>
      <c r="BC38" s="150"/>
      <c r="BE38" s="150"/>
      <c r="BF38" s="150"/>
      <c r="BG38" s="150"/>
      <c r="BH38" s="150"/>
      <c r="BI38" s="150"/>
      <c r="BJ38" s="150"/>
      <c r="BK38" s="150"/>
      <c r="BL38" s="150"/>
      <c r="BM38" s="150"/>
      <c r="BN38" s="150"/>
      <c r="BQ38" s="151"/>
    </row>
    <row r="39" customFormat="false" ht="28.25" hidden="false" customHeight="true" outlineLevel="0" collapsed="false">
      <c r="B39" s="150"/>
      <c r="C39" s="150"/>
      <c r="D39" s="150"/>
      <c r="E39" s="150"/>
      <c r="F39" s="150"/>
      <c r="G39" s="150"/>
      <c r="H39" s="150"/>
      <c r="I39" s="152"/>
      <c r="J39" s="152"/>
      <c r="K39" s="152"/>
      <c r="L39" s="152"/>
      <c r="M39" s="152"/>
      <c r="N39" s="152"/>
      <c r="O39" s="152"/>
      <c r="P39" s="152"/>
      <c r="Q39" s="152"/>
      <c r="R39" s="152"/>
      <c r="S39" s="152"/>
      <c r="T39" s="201"/>
      <c r="U39" s="152"/>
      <c r="V39" s="152"/>
      <c r="W39" s="152"/>
      <c r="X39" s="152"/>
      <c r="Y39" s="152"/>
      <c r="Z39" s="152"/>
      <c r="AA39" s="152"/>
      <c r="AB39" s="152"/>
      <c r="AD39" s="152"/>
      <c r="AE39" s="152"/>
      <c r="AF39" s="150"/>
      <c r="AG39" s="159"/>
      <c r="AH39" s="159"/>
      <c r="AI39" s="159"/>
      <c r="AJ39" s="159"/>
      <c r="AK39" s="159"/>
      <c r="AL39" s="159"/>
      <c r="AM39" s="159"/>
      <c r="AO39" s="150"/>
      <c r="AP39" s="150"/>
      <c r="AQ39" s="150"/>
      <c r="AR39" s="150"/>
      <c r="AS39" s="150"/>
      <c r="AT39" s="150"/>
      <c r="AU39" s="150"/>
      <c r="AV39" s="150"/>
      <c r="AW39" s="150"/>
      <c r="AX39" s="150"/>
      <c r="AY39" s="150"/>
      <c r="AZ39" s="150"/>
      <c r="BA39" s="150"/>
      <c r="BB39" s="150"/>
      <c r="BC39" s="150"/>
      <c r="BE39" s="150"/>
      <c r="BF39" s="150"/>
      <c r="BG39" s="150"/>
      <c r="BH39" s="150"/>
      <c r="BI39" s="150"/>
      <c r="BJ39" s="150"/>
      <c r="BK39" s="150"/>
      <c r="BL39" s="150"/>
      <c r="BM39" s="150"/>
      <c r="BN39" s="150"/>
      <c r="BQ39" s="151"/>
    </row>
    <row r="40" customFormat="false" ht="12.75" hidden="false" customHeight="true" outlineLevel="0" collapsed="false">
      <c r="B40" s="150"/>
      <c r="C40" s="150"/>
      <c r="D40" s="150"/>
      <c r="E40" s="150"/>
      <c r="F40" s="204" t="s">
        <v>128</v>
      </c>
      <c r="G40" s="204"/>
      <c r="H40" s="204" t="s">
        <v>127</v>
      </c>
      <c r="I40" s="204" t="s">
        <v>117</v>
      </c>
      <c r="J40" s="204" t="s">
        <v>118</v>
      </c>
      <c r="K40" s="204"/>
      <c r="L40" s="205" t="s">
        <v>119</v>
      </c>
      <c r="M40" s="205" t="s">
        <v>120</v>
      </c>
      <c r="N40" s="206" t="s">
        <v>121</v>
      </c>
      <c r="O40" s="206" t="s">
        <v>122</v>
      </c>
      <c r="P40" s="207" t="s">
        <v>123</v>
      </c>
      <c r="Q40" s="207" t="s">
        <v>120</v>
      </c>
      <c r="R40" s="208" t="s">
        <v>124</v>
      </c>
      <c r="S40" s="208" t="s">
        <v>122</v>
      </c>
      <c r="T40" s="201"/>
      <c r="U40" s="152"/>
      <c r="V40" s="152"/>
      <c r="W40" s="152"/>
      <c r="X40" s="152"/>
      <c r="Y40" s="152"/>
      <c r="Z40" s="152"/>
      <c r="AA40" s="152"/>
      <c r="AB40" s="152"/>
      <c r="AD40" s="152"/>
      <c r="AE40" s="152"/>
      <c r="AF40" s="150"/>
      <c r="AG40" s="159"/>
      <c r="AH40" s="159"/>
      <c r="AI40" s="159"/>
      <c r="AJ40" s="159"/>
      <c r="AK40" s="159"/>
      <c r="AL40" s="159"/>
      <c r="AM40" s="159"/>
      <c r="AO40" s="150"/>
      <c r="AP40" s="150"/>
      <c r="AQ40" s="150"/>
      <c r="AR40" s="150"/>
      <c r="AS40" s="150"/>
      <c r="AT40" s="150"/>
      <c r="AU40" s="150"/>
      <c r="AV40" s="150"/>
      <c r="AW40" s="150"/>
      <c r="AX40" s="150"/>
      <c r="AY40" s="150"/>
      <c r="AZ40" s="150"/>
      <c r="BA40" s="150"/>
      <c r="BB40" s="150"/>
      <c r="BC40" s="150"/>
      <c r="BE40" s="150"/>
      <c r="BF40" s="150"/>
      <c r="BG40" s="150"/>
      <c r="BH40" s="150"/>
      <c r="BI40" s="150"/>
      <c r="BJ40" s="150"/>
      <c r="BK40" s="150"/>
      <c r="BL40" s="150"/>
      <c r="BM40" s="150"/>
      <c r="BN40" s="150"/>
      <c r="BQ40" s="151"/>
    </row>
    <row r="41" customFormat="false" ht="12.75" hidden="false" customHeight="false" outlineLevel="0" collapsed="false">
      <c r="B41" s="150"/>
      <c r="C41" s="150"/>
      <c r="D41" s="150"/>
      <c r="E41" s="150"/>
      <c r="F41" s="194"/>
      <c r="G41" s="195"/>
      <c r="H41" s="195"/>
      <c r="I41" s="196"/>
      <c r="J41" s="196"/>
      <c r="K41" s="197" t="s">
        <v>125</v>
      </c>
      <c r="L41" s="198" t="n">
        <f aca="false">SUMPRODUCT((saisie!$AC$15:$AC$46="o")*(saisie!$AA$15:$AA$46&lt;0.25))*1</f>
        <v>0</v>
      </c>
      <c r="M41" s="198" t="e">
        <f aca="false">SUMPRODUCT((#REF!&gt;=W39)*(#REF!&lt;X39))</f>
        <v>#REF!</v>
      </c>
      <c r="N41" s="198" t="n">
        <f aca="false">SUMPRODUCT((saisie!$AC$15:$AC$46="o")*(saisie!$AA$15:$AA$46&lt;0.5))*1-$L$41</f>
        <v>0</v>
      </c>
      <c r="O41" s="198" t="e">
        <f aca="false">NA()</f>
        <v>#N/A</v>
      </c>
      <c r="P41" s="198" t="n">
        <f aca="false">SUMPRODUCT((saisie!$AC$15:$AC$46="o")*(saisie!$AA$15:$AA$46&lt;0.75))*1-($L$41+$N$41)</f>
        <v>0</v>
      </c>
      <c r="Q41" s="198"/>
      <c r="R41" s="198" t="n">
        <f aca="false">SUMPRODUCT((saisie!$AC$15:$AC$46="o")*(saisie!$AA$15:$AA$46&gt;=0.75))*1</f>
        <v>0</v>
      </c>
      <c r="S41" s="198"/>
      <c r="T41" s="199" t="n">
        <f aca="false">L41+N41+P41+R41</f>
        <v>0</v>
      </c>
      <c r="U41" s="152"/>
      <c r="V41" s="152"/>
      <c r="W41" s="152"/>
      <c r="X41" s="152"/>
      <c r="Y41" s="152"/>
      <c r="Z41" s="152"/>
      <c r="AA41" s="152"/>
      <c r="AB41" s="152"/>
      <c r="AD41" s="152"/>
      <c r="AE41" s="152"/>
      <c r="AF41" s="150"/>
      <c r="AG41" s="159"/>
      <c r="AH41" s="202"/>
      <c r="AI41" s="202"/>
      <c r="AJ41" s="202"/>
      <c r="AK41" s="202"/>
      <c r="AL41" s="159"/>
      <c r="AM41" s="159"/>
      <c r="AO41" s="150"/>
      <c r="AP41" s="150"/>
      <c r="AQ41" s="150"/>
      <c r="AR41" s="150"/>
      <c r="AS41" s="150"/>
      <c r="AT41" s="150"/>
      <c r="AU41" s="150"/>
      <c r="AV41" s="150"/>
      <c r="AW41" s="150"/>
      <c r="AX41" s="150"/>
      <c r="AY41" s="150"/>
      <c r="AZ41" s="150"/>
      <c r="BA41" s="150"/>
      <c r="BB41" s="150"/>
      <c r="BC41" s="150"/>
      <c r="BE41" s="150"/>
      <c r="BF41" s="150"/>
      <c r="BG41" s="150"/>
      <c r="BH41" s="150"/>
      <c r="BI41" s="150"/>
      <c r="BJ41" s="150"/>
      <c r="BK41" s="150"/>
      <c r="BL41" s="150"/>
      <c r="BM41" s="150"/>
      <c r="BN41" s="150"/>
      <c r="BQ41" s="151"/>
    </row>
    <row r="42" customFormat="false" ht="12.75" hidden="false" customHeight="false" outlineLevel="0" collapsed="false">
      <c r="B42" s="150"/>
      <c r="C42" s="150"/>
      <c r="D42" s="150"/>
      <c r="E42" s="150"/>
      <c r="F42" s="194"/>
      <c r="G42" s="195"/>
      <c r="H42" s="195"/>
      <c r="I42" s="196"/>
      <c r="J42" s="196"/>
      <c r="K42" s="197" t="s">
        <v>126</v>
      </c>
      <c r="L42" s="200" t="e">
        <f aca="false">L41/T41</f>
        <v>#DIV/0!</v>
      </c>
      <c r="M42" s="200" t="e">
        <f aca="false">M41/U41%</f>
        <v>#REF!</v>
      </c>
      <c r="N42" s="200" t="e">
        <f aca="false">N41/T41</f>
        <v>#DIV/0!</v>
      </c>
      <c r="O42" s="200"/>
      <c r="P42" s="200" t="e">
        <f aca="false">P41/T41</f>
        <v>#DIV/0!</v>
      </c>
      <c r="Q42" s="200"/>
      <c r="R42" s="200" t="e">
        <f aca="false">R41/T41</f>
        <v>#DIV/0!</v>
      </c>
      <c r="S42" s="200"/>
      <c r="T42" s="152"/>
      <c r="U42" s="152"/>
      <c r="V42" s="152"/>
      <c r="W42" s="152"/>
      <c r="X42" s="152"/>
      <c r="Y42" s="152"/>
      <c r="Z42" s="152"/>
      <c r="AA42" s="152"/>
      <c r="AB42" s="152"/>
      <c r="AD42" s="152"/>
      <c r="AE42" s="152"/>
      <c r="AF42" s="150"/>
      <c r="AG42" s="159"/>
      <c r="AH42" s="202" t="e">
        <f aca="false">L42</f>
        <v>#DIV/0!</v>
      </c>
      <c r="AI42" s="202" t="e">
        <f aca="false">N42</f>
        <v>#DIV/0!</v>
      </c>
      <c r="AJ42" s="202" t="e">
        <f aca="false">P42</f>
        <v>#DIV/0!</v>
      </c>
      <c r="AK42" s="202" t="e">
        <f aca="false">R42</f>
        <v>#DIV/0!</v>
      </c>
      <c r="AL42" s="159"/>
      <c r="AM42" s="159"/>
      <c r="AO42" s="150"/>
      <c r="AP42" s="150"/>
      <c r="AQ42" s="150"/>
      <c r="AR42" s="150"/>
      <c r="AS42" s="150"/>
      <c r="AT42" s="150"/>
      <c r="AU42" s="150"/>
      <c r="AV42" s="150"/>
      <c r="AW42" s="150"/>
      <c r="AX42" s="150"/>
      <c r="AY42" s="150"/>
      <c r="AZ42" s="150"/>
      <c r="BA42" s="150"/>
      <c r="BB42" s="150"/>
      <c r="BC42" s="150"/>
      <c r="BE42" s="150"/>
      <c r="BF42" s="150"/>
      <c r="BG42" s="150"/>
      <c r="BH42" s="150"/>
      <c r="BI42" s="150"/>
      <c r="BJ42" s="150"/>
      <c r="BK42" s="150"/>
      <c r="BL42" s="150"/>
      <c r="BM42" s="150"/>
      <c r="BN42" s="150"/>
      <c r="BQ42" s="151"/>
    </row>
    <row r="43" customFormat="false" ht="28.25" hidden="false" customHeight="true" outlineLevel="0" collapsed="false">
      <c r="B43" s="150"/>
      <c r="C43" s="150"/>
      <c r="D43" s="150"/>
      <c r="E43" s="150"/>
      <c r="F43" s="150"/>
      <c r="G43" s="150"/>
      <c r="H43" s="150"/>
      <c r="I43" s="152"/>
      <c r="J43" s="152"/>
      <c r="K43" s="152"/>
      <c r="L43" s="152"/>
      <c r="M43" s="152"/>
      <c r="N43" s="152"/>
      <c r="O43" s="152"/>
      <c r="P43" s="152"/>
      <c r="Q43" s="152"/>
      <c r="R43" s="152"/>
      <c r="S43" s="152"/>
      <c r="T43" s="152"/>
      <c r="U43" s="152"/>
      <c r="V43" s="152"/>
      <c r="W43" s="152"/>
      <c r="X43" s="152"/>
      <c r="Y43" s="152"/>
      <c r="Z43" s="152"/>
      <c r="AA43" s="152"/>
      <c r="AB43" s="152"/>
      <c r="AD43" s="152"/>
      <c r="AE43" s="152"/>
      <c r="AF43" s="150"/>
      <c r="AG43" s="159"/>
      <c r="AH43" s="159"/>
      <c r="AI43" s="159"/>
      <c r="AJ43" s="159"/>
      <c r="AK43" s="159"/>
      <c r="AL43" s="159"/>
      <c r="AM43" s="159"/>
      <c r="AO43" s="150"/>
      <c r="AP43" s="150"/>
      <c r="AQ43" s="150"/>
      <c r="AR43" s="150"/>
      <c r="AS43" s="150"/>
      <c r="AT43" s="150"/>
      <c r="AU43" s="150"/>
      <c r="AV43" s="150"/>
      <c r="AW43" s="150"/>
      <c r="AX43" s="150"/>
      <c r="AY43" s="150"/>
      <c r="AZ43" s="150"/>
      <c r="BA43" s="150"/>
      <c r="BB43" s="150"/>
      <c r="BC43" s="150"/>
      <c r="BE43" s="150"/>
      <c r="BF43" s="150"/>
      <c r="BG43" s="150"/>
      <c r="BH43" s="150"/>
      <c r="BI43" s="150"/>
      <c r="BJ43" s="150"/>
      <c r="BK43" s="150"/>
      <c r="BL43" s="150"/>
      <c r="BM43" s="150"/>
      <c r="BN43" s="150"/>
      <c r="BQ43" s="151"/>
    </row>
    <row r="44" customFormat="false" ht="12.75" hidden="false" customHeight="true" outlineLevel="0" collapsed="false">
      <c r="B44" s="150"/>
      <c r="C44" s="150"/>
      <c r="D44" s="150"/>
      <c r="E44" s="150"/>
      <c r="F44" s="204" t="s">
        <v>53</v>
      </c>
      <c r="G44" s="204"/>
      <c r="H44" s="204" t="s">
        <v>127</v>
      </c>
      <c r="I44" s="204" t="s">
        <v>117</v>
      </c>
      <c r="J44" s="204" t="s">
        <v>118</v>
      </c>
      <c r="K44" s="204"/>
      <c r="L44" s="205" t="s">
        <v>119</v>
      </c>
      <c r="M44" s="205" t="s">
        <v>120</v>
      </c>
      <c r="N44" s="206" t="s">
        <v>121</v>
      </c>
      <c r="O44" s="206" t="s">
        <v>122</v>
      </c>
      <c r="P44" s="207" t="s">
        <v>123</v>
      </c>
      <c r="Q44" s="207" t="s">
        <v>120</v>
      </c>
      <c r="R44" s="208" t="s">
        <v>124</v>
      </c>
      <c r="S44" s="208" t="s">
        <v>122</v>
      </c>
      <c r="T44" s="152"/>
      <c r="U44" s="152"/>
      <c r="V44" s="152"/>
      <c r="W44" s="152"/>
      <c r="X44" s="152"/>
      <c r="Y44" s="152"/>
      <c r="Z44" s="152"/>
      <c r="AA44" s="152"/>
      <c r="AB44" s="152"/>
      <c r="AD44" s="152"/>
      <c r="AE44" s="152"/>
      <c r="AF44" s="150"/>
      <c r="AG44" s="159"/>
      <c r="AH44" s="159"/>
      <c r="AI44" s="159"/>
      <c r="AJ44" s="159"/>
      <c r="AK44" s="159"/>
      <c r="AL44" s="159"/>
      <c r="AM44" s="159"/>
      <c r="AO44" s="150"/>
      <c r="AP44" s="150"/>
      <c r="AQ44" s="150"/>
      <c r="AR44" s="150"/>
      <c r="AS44" s="150"/>
      <c r="AT44" s="150"/>
      <c r="AU44" s="150"/>
      <c r="AV44" s="150"/>
      <c r="AW44" s="150"/>
      <c r="AX44" s="150"/>
      <c r="AY44" s="150"/>
      <c r="AZ44" s="150"/>
      <c r="BA44" s="150"/>
      <c r="BB44" s="150"/>
      <c r="BC44" s="150"/>
      <c r="BE44" s="150"/>
      <c r="BF44" s="150"/>
      <c r="BG44" s="150"/>
      <c r="BH44" s="150"/>
      <c r="BI44" s="150"/>
      <c r="BJ44" s="150"/>
      <c r="BK44" s="150"/>
      <c r="BL44" s="150"/>
      <c r="BM44" s="150"/>
      <c r="BN44" s="150"/>
      <c r="BQ44" s="151"/>
    </row>
    <row r="45" customFormat="false" ht="12.75" hidden="false" customHeight="false" outlineLevel="0" collapsed="false">
      <c r="B45" s="150"/>
      <c r="C45" s="150"/>
      <c r="D45" s="150"/>
      <c r="E45" s="150"/>
      <c r="F45" s="194"/>
      <c r="G45" s="195"/>
      <c r="H45" s="195"/>
      <c r="I45" s="196"/>
      <c r="J45" s="196"/>
      <c r="K45" s="197" t="s">
        <v>125</v>
      </c>
      <c r="L45" s="198" t="n">
        <f aca="false">SUMPRODUCT((saisie!$AC$15:$AC$46="o")*(saisie!$AB$15:$AB$46&lt;0.25))*1</f>
        <v>0</v>
      </c>
      <c r="M45" s="198" t="e">
        <f aca="false">SUMPRODUCT((#REF!&gt;=W43)*(#REF!&lt;X43))</f>
        <v>#REF!</v>
      </c>
      <c r="N45" s="198" t="n">
        <f aca="false">SUMPRODUCT((saisie!$AC$15:$AC$46="o")*(saisie!$AB$15:$AB$46&lt;0.5))*1-$L$41</f>
        <v>0</v>
      </c>
      <c r="O45" s="198" t="e">
        <f aca="false">NA()</f>
        <v>#N/A</v>
      </c>
      <c r="P45" s="198" t="n">
        <f aca="false">SUMPRODUCT((saisie!$AC$15:$AC$46="o")*(saisie!$AB$15:$AB$46&lt;0.75))*1-($L$41+$N$41)</f>
        <v>0</v>
      </c>
      <c r="Q45" s="198"/>
      <c r="R45" s="198" t="n">
        <f aca="false">SUMPRODUCT((saisie!$AC$15:$AC$46="o")*(saisie!$AB$15:$AB$46&gt;=0.75))*1</f>
        <v>0</v>
      </c>
      <c r="S45" s="198"/>
      <c r="T45" s="199" t="n">
        <f aca="false">L45+N45+P45+R45</f>
        <v>0</v>
      </c>
      <c r="U45" s="152"/>
      <c r="V45" s="152"/>
      <c r="W45" s="152"/>
      <c r="X45" s="152"/>
      <c r="Y45" s="152"/>
      <c r="Z45" s="152"/>
      <c r="AA45" s="152"/>
      <c r="AB45" s="152"/>
      <c r="AD45" s="152"/>
      <c r="AE45" s="152"/>
      <c r="AF45" s="150"/>
      <c r="AG45" s="159"/>
      <c r="AH45" s="159"/>
      <c r="AI45" s="159"/>
      <c r="AJ45" s="159"/>
      <c r="AK45" s="159"/>
      <c r="AL45" s="159"/>
      <c r="AM45" s="159"/>
      <c r="AO45" s="150"/>
      <c r="AP45" s="150"/>
      <c r="AQ45" s="150"/>
      <c r="AR45" s="150"/>
      <c r="AS45" s="150"/>
      <c r="AT45" s="150"/>
      <c r="AU45" s="150"/>
      <c r="AV45" s="150"/>
      <c r="AW45" s="150"/>
      <c r="AX45" s="150"/>
      <c r="AY45" s="150"/>
      <c r="AZ45" s="150"/>
      <c r="BA45" s="150"/>
      <c r="BB45" s="150"/>
      <c r="BC45" s="150"/>
      <c r="BE45" s="150"/>
      <c r="BF45" s="150"/>
      <c r="BG45" s="150"/>
      <c r="BH45" s="150"/>
      <c r="BI45" s="150"/>
      <c r="BJ45" s="150"/>
      <c r="BK45" s="150"/>
      <c r="BL45" s="150"/>
      <c r="BM45" s="150"/>
      <c r="BN45" s="150"/>
      <c r="BQ45" s="151"/>
    </row>
    <row r="46" customFormat="false" ht="12.75" hidden="false" customHeight="false" outlineLevel="0" collapsed="false">
      <c r="B46" s="150"/>
      <c r="C46" s="150"/>
      <c r="D46" s="150"/>
      <c r="E46" s="150"/>
      <c r="F46" s="194"/>
      <c r="G46" s="195"/>
      <c r="H46" s="195"/>
      <c r="I46" s="196"/>
      <c r="J46" s="196"/>
      <c r="K46" s="197" t="s">
        <v>126</v>
      </c>
      <c r="L46" s="200" t="e">
        <f aca="false">L45/T45</f>
        <v>#DIV/0!</v>
      </c>
      <c r="M46" s="200" t="e">
        <f aca="false">M45/U45%</f>
        <v>#REF!</v>
      </c>
      <c r="N46" s="200" t="e">
        <f aca="false">N45/T45</f>
        <v>#DIV/0!</v>
      </c>
      <c r="O46" s="200"/>
      <c r="P46" s="200" t="e">
        <f aca="false">P45/T45</f>
        <v>#DIV/0!</v>
      </c>
      <c r="Q46" s="200"/>
      <c r="R46" s="200" t="e">
        <f aca="false">R45/T45</f>
        <v>#DIV/0!</v>
      </c>
      <c r="S46" s="200"/>
      <c r="T46" s="152"/>
      <c r="U46" s="152"/>
      <c r="V46" s="152"/>
      <c r="W46" s="152"/>
      <c r="X46" s="152"/>
      <c r="Y46" s="152"/>
      <c r="Z46" s="152"/>
      <c r="AA46" s="152"/>
      <c r="AB46" s="152"/>
      <c r="AD46" s="152"/>
      <c r="AE46" s="152"/>
      <c r="AF46" s="150"/>
      <c r="AG46" s="159"/>
      <c r="AH46" s="202" t="e">
        <f aca="false">L46</f>
        <v>#DIV/0!</v>
      </c>
      <c r="AI46" s="202" t="e">
        <f aca="false">N46</f>
        <v>#DIV/0!</v>
      </c>
      <c r="AJ46" s="202" t="e">
        <f aca="false">P46</f>
        <v>#DIV/0!</v>
      </c>
      <c r="AK46" s="202" t="e">
        <f aca="false">R46</f>
        <v>#DIV/0!</v>
      </c>
      <c r="AL46" s="159"/>
      <c r="AM46" s="159"/>
      <c r="AO46" s="150"/>
      <c r="AP46" s="150"/>
      <c r="AQ46" s="150"/>
      <c r="AR46" s="150"/>
      <c r="AS46" s="150"/>
      <c r="AT46" s="150"/>
      <c r="AU46" s="150"/>
      <c r="AV46" s="150"/>
      <c r="AW46" s="150"/>
      <c r="AX46" s="150"/>
      <c r="AY46" s="150"/>
      <c r="AZ46" s="150"/>
      <c r="BA46" s="150"/>
      <c r="BB46" s="150"/>
      <c r="BC46" s="150"/>
      <c r="BE46" s="150"/>
      <c r="BF46" s="150"/>
      <c r="BG46" s="150"/>
      <c r="BH46" s="150"/>
      <c r="BI46" s="150"/>
      <c r="BJ46" s="150"/>
      <c r="BK46" s="150"/>
      <c r="BL46" s="150"/>
      <c r="BM46" s="150"/>
      <c r="BN46" s="150"/>
      <c r="BQ46" s="151"/>
    </row>
    <row r="47" customFormat="false" ht="12.75" hidden="false" customHeight="false" outlineLevel="0" collapsed="false">
      <c r="B47" s="150"/>
      <c r="C47" s="150"/>
      <c r="D47" s="150"/>
      <c r="E47" s="150"/>
      <c r="F47" s="150"/>
      <c r="G47" s="150"/>
      <c r="H47" s="150"/>
      <c r="I47" s="152"/>
      <c r="J47" s="152"/>
      <c r="K47" s="152"/>
      <c r="L47" s="152"/>
      <c r="M47" s="152"/>
      <c r="N47" s="152"/>
      <c r="O47" s="152"/>
      <c r="P47" s="152"/>
      <c r="Q47" s="152"/>
      <c r="R47" s="152"/>
      <c r="S47" s="152"/>
      <c r="T47" s="152"/>
      <c r="U47" s="152"/>
      <c r="V47" s="152"/>
      <c r="W47" s="152"/>
      <c r="X47" s="152"/>
      <c r="Y47" s="152"/>
      <c r="Z47" s="152"/>
      <c r="AA47" s="152"/>
      <c r="AB47" s="152"/>
      <c r="AD47" s="152"/>
      <c r="AE47" s="152"/>
      <c r="AF47" s="150"/>
      <c r="AG47" s="159"/>
      <c r="AH47" s="159"/>
      <c r="AI47" s="159"/>
      <c r="AJ47" s="159"/>
      <c r="AK47" s="159"/>
      <c r="AL47" s="159"/>
      <c r="AM47" s="159"/>
      <c r="AO47" s="150"/>
      <c r="AP47" s="150"/>
      <c r="AQ47" s="150"/>
      <c r="AR47" s="150"/>
      <c r="AS47" s="150"/>
      <c r="AT47" s="150"/>
      <c r="AU47" s="150"/>
      <c r="AV47" s="150"/>
      <c r="AW47" s="150"/>
      <c r="AX47" s="150"/>
      <c r="AY47" s="150"/>
      <c r="AZ47" s="150"/>
      <c r="BA47" s="150"/>
      <c r="BB47" s="150"/>
      <c r="BC47" s="150"/>
      <c r="BE47" s="150"/>
      <c r="BF47" s="150"/>
      <c r="BG47" s="150"/>
      <c r="BH47" s="150"/>
      <c r="BI47" s="150"/>
      <c r="BJ47" s="150"/>
      <c r="BK47" s="150"/>
      <c r="BL47" s="150"/>
      <c r="BM47" s="150"/>
      <c r="BN47" s="150"/>
      <c r="BQ47" s="151"/>
    </row>
    <row r="48" customFormat="false" ht="12.75" hidden="false" customHeight="false" outlineLevel="0" collapsed="false">
      <c r="B48" s="150"/>
      <c r="C48" s="150"/>
      <c r="D48" s="150"/>
      <c r="E48" s="150"/>
      <c r="F48" s="150"/>
      <c r="G48" s="150"/>
      <c r="H48" s="150"/>
      <c r="I48" s="152"/>
      <c r="J48" s="152"/>
      <c r="K48" s="152"/>
      <c r="L48" s="152"/>
      <c r="M48" s="152"/>
      <c r="N48" s="152"/>
      <c r="O48" s="152"/>
      <c r="P48" s="152"/>
      <c r="Q48" s="152"/>
      <c r="R48" s="152"/>
      <c r="S48" s="152"/>
      <c r="T48" s="152"/>
      <c r="U48" s="152"/>
      <c r="V48" s="152"/>
      <c r="W48" s="152"/>
      <c r="X48" s="152"/>
      <c r="Y48" s="152"/>
      <c r="Z48" s="152"/>
      <c r="AA48" s="152"/>
      <c r="AB48" s="152"/>
      <c r="AD48" s="152"/>
      <c r="AE48" s="152"/>
      <c r="AF48" s="150"/>
      <c r="AG48" s="159"/>
      <c r="AH48" s="159"/>
      <c r="AI48" s="159"/>
      <c r="AJ48" s="159"/>
      <c r="AK48" s="159"/>
      <c r="AL48" s="159"/>
      <c r="AM48" s="159"/>
      <c r="AO48" s="150"/>
      <c r="AP48" s="150"/>
      <c r="AQ48" s="150"/>
      <c r="AR48" s="150"/>
      <c r="AS48" s="150"/>
      <c r="AT48" s="150"/>
      <c r="AU48" s="150"/>
      <c r="AV48" s="150"/>
      <c r="AW48" s="150"/>
      <c r="AX48" s="150"/>
      <c r="AY48" s="150"/>
      <c r="AZ48" s="150"/>
      <c r="BA48" s="150"/>
      <c r="BB48" s="150"/>
      <c r="BC48" s="150"/>
      <c r="BE48" s="150"/>
      <c r="BF48" s="150"/>
      <c r="BG48" s="150"/>
      <c r="BH48" s="150"/>
      <c r="BI48" s="150"/>
      <c r="BJ48" s="150"/>
      <c r="BK48" s="150"/>
      <c r="BL48" s="150"/>
      <c r="BM48" s="150"/>
      <c r="BN48" s="150"/>
      <c r="BQ48" s="151"/>
    </row>
    <row r="49" customFormat="false" ht="12.75" hidden="false" customHeight="false" outlineLevel="0" collapsed="false">
      <c r="B49" s="150"/>
      <c r="C49" s="150"/>
      <c r="D49" s="150"/>
      <c r="E49" s="150"/>
      <c r="F49" s="150"/>
      <c r="G49" s="150"/>
      <c r="H49" s="150"/>
      <c r="I49" s="152"/>
      <c r="J49" s="152"/>
      <c r="K49" s="152"/>
      <c r="L49" s="152"/>
      <c r="M49" s="152"/>
      <c r="N49" s="152"/>
      <c r="O49" s="152"/>
      <c r="P49" s="152"/>
      <c r="Q49" s="152"/>
      <c r="R49" s="152"/>
      <c r="S49" s="152"/>
      <c r="T49" s="152"/>
      <c r="U49" s="152"/>
      <c r="V49" s="152"/>
      <c r="W49" s="152"/>
      <c r="X49" s="152"/>
      <c r="Y49" s="152"/>
      <c r="Z49" s="152"/>
      <c r="AA49" s="152"/>
      <c r="AB49" s="152"/>
      <c r="AD49" s="152"/>
      <c r="AE49" s="152"/>
      <c r="AF49" s="150"/>
      <c r="AG49" s="159"/>
      <c r="AH49" s="159"/>
      <c r="AI49" s="159"/>
      <c r="AJ49" s="159"/>
      <c r="AK49" s="159"/>
      <c r="AL49" s="159"/>
      <c r="AM49" s="159"/>
      <c r="AO49" s="150"/>
      <c r="AP49" s="150"/>
      <c r="AQ49" s="150"/>
      <c r="AR49" s="150"/>
      <c r="AS49" s="150"/>
      <c r="AT49" s="150"/>
      <c r="AU49" s="150"/>
      <c r="AV49" s="150"/>
      <c r="AW49" s="150"/>
      <c r="AX49" s="150"/>
      <c r="AY49" s="150"/>
      <c r="AZ49" s="150"/>
      <c r="BA49" s="150"/>
      <c r="BB49" s="150"/>
      <c r="BC49" s="150"/>
      <c r="BE49" s="150"/>
      <c r="BF49" s="150"/>
      <c r="BG49" s="150"/>
      <c r="BH49" s="150"/>
      <c r="BI49" s="150"/>
      <c r="BJ49" s="150"/>
      <c r="BK49" s="150"/>
      <c r="BL49" s="150"/>
      <c r="BM49" s="150"/>
      <c r="BN49" s="150"/>
      <c r="BQ49" s="151"/>
    </row>
    <row r="50" customFormat="false" ht="12.75" hidden="false" customHeight="false" outlineLevel="0" collapsed="false">
      <c r="B50" s="150"/>
      <c r="C50" s="150"/>
      <c r="D50" s="150"/>
      <c r="E50" s="150"/>
      <c r="F50" s="150"/>
      <c r="G50" s="150"/>
      <c r="H50" s="150"/>
      <c r="I50" s="152"/>
      <c r="J50" s="152"/>
      <c r="K50" s="152"/>
      <c r="L50" s="152"/>
      <c r="M50" s="152"/>
      <c r="N50" s="152"/>
      <c r="O50" s="152"/>
      <c r="P50" s="152"/>
      <c r="Q50" s="152"/>
      <c r="R50" s="152"/>
      <c r="S50" s="152"/>
      <c r="T50" s="152"/>
      <c r="U50" s="152"/>
      <c r="V50" s="152"/>
      <c r="W50" s="152"/>
      <c r="X50" s="152"/>
      <c r="Y50" s="152"/>
      <c r="Z50" s="152"/>
      <c r="AA50" s="152"/>
      <c r="AB50" s="152"/>
      <c r="AD50" s="152"/>
      <c r="AE50" s="152"/>
      <c r="AF50" s="150"/>
      <c r="AG50" s="159"/>
      <c r="AH50" s="159"/>
      <c r="AI50" s="159"/>
      <c r="AJ50" s="159"/>
      <c r="AK50" s="159"/>
      <c r="AL50" s="159"/>
      <c r="AM50" s="159"/>
      <c r="AO50" s="150"/>
      <c r="AP50" s="150"/>
      <c r="AQ50" s="150"/>
      <c r="AR50" s="150"/>
      <c r="AS50" s="150"/>
      <c r="AT50" s="150"/>
      <c r="AU50" s="150"/>
      <c r="AV50" s="150"/>
      <c r="AW50" s="150"/>
      <c r="AX50" s="150"/>
      <c r="AY50" s="150"/>
      <c r="AZ50" s="150"/>
      <c r="BA50" s="150"/>
      <c r="BB50" s="150"/>
      <c r="BC50" s="150"/>
      <c r="BE50" s="150"/>
      <c r="BF50" s="150"/>
      <c r="BG50" s="150"/>
      <c r="BH50" s="150"/>
      <c r="BI50" s="150"/>
      <c r="BJ50" s="150"/>
      <c r="BK50" s="150"/>
      <c r="BL50" s="150"/>
      <c r="BM50" s="150"/>
      <c r="BN50" s="150"/>
      <c r="BQ50" s="151"/>
    </row>
    <row r="51" customFormat="false" ht="12.75" hidden="false" customHeight="false" outlineLevel="0" collapsed="false">
      <c r="B51" s="150"/>
      <c r="C51" s="150"/>
      <c r="D51" s="150"/>
      <c r="E51" s="150"/>
      <c r="F51" s="150"/>
      <c r="G51" s="150"/>
      <c r="H51" s="150"/>
      <c r="I51" s="152"/>
      <c r="J51" s="152"/>
      <c r="K51" s="152"/>
      <c r="L51" s="152"/>
      <c r="M51" s="152"/>
      <c r="N51" s="152"/>
      <c r="O51" s="152"/>
      <c r="P51" s="152"/>
      <c r="Q51" s="152"/>
      <c r="R51" s="152"/>
      <c r="S51" s="152"/>
      <c r="T51" s="152"/>
      <c r="U51" s="152"/>
      <c r="V51" s="152"/>
      <c r="W51" s="152"/>
      <c r="X51" s="152"/>
      <c r="Y51" s="152"/>
      <c r="Z51" s="152"/>
      <c r="AA51" s="152"/>
      <c r="AB51" s="152"/>
      <c r="AD51" s="152"/>
      <c r="AE51" s="152"/>
      <c r="AF51" s="150"/>
      <c r="AG51" s="159"/>
      <c r="AH51" s="159"/>
      <c r="AI51" s="159"/>
      <c r="AJ51" s="159"/>
      <c r="AK51" s="159"/>
      <c r="AL51" s="159"/>
      <c r="AM51" s="159"/>
      <c r="AO51" s="150"/>
      <c r="AP51" s="150"/>
      <c r="AQ51" s="150"/>
      <c r="AR51" s="150"/>
      <c r="AS51" s="150"/>
      <c r="AT51" s="150"/>
      <c r="AU51" s="150"/>
      <c r="AV51" s="150"/>
      <c r="AW51" s="150"/>
      <c r="AX51" s="150"/>
      <c r="AY51" s="150"/>
      <c r="AZ51" s="150"/>
      <c r="BA51" s="150"/>
      <c r="BB51" s="150"/>
      <c r="BC51" s="150"/>
      <c r="BE51" s="150"/>
      <c r="BF51" s="150"/>
      <c r="BG51" s="150"/>
      <c r="BH51" s="150"/>
      <c r="BI51" s="150"/>
      <c r="BJ51" s="150"/>
      <c r="BK51" s="150"/>
      <c r="BL51" s="150"/>
      <c r="BM51" s="150"/>
      <c r="BN51" s="150"/>
      <c r="BQ51" s="151"/>
    </row>
    <row r="52" customFormat="false" ht="12.75" hidden="false" customHeight="false" outlineLevel="0" collapsed="false">
      <c r="B52" s="150"/>
      <c r="C52" s="150"/>
      <c r="D52" s="150"/>
      <c r="E52" s="150"/>
      <c r="F52" s="150"/>
      <c r="G52" s="150"/>
      <c r="H52" s="150"/>
      <c r="I52" s="152"/>
      <c r="J52" s="152"/>
      <c r="K52" s="152"/>
      <c r="L52" s="152"/>
      <c r="M52" s="152"/>
      <c r="N52" s="152"/>
      <c r="O52" s="152"/>
      <c r="P52" s="152"/>
      <c r="Q52" s="152"/>
      <c r="R52" s="152"/>
      <c r="S52" s="152"/>
      <c r="T52" s="152"/>
      <c r="U52" s="152"/>
      <c r="V52" s="152"/>
      <c r="W52" s="152"/>
      <c r="X52" s="152"/>
      <c r="Y52" s="152"/>
      <c r="Z52" s="152"/>
      <c r="AA52" s="152"/>
      <c r="AB52" s="152"/>
      <c r="AD52" s="152"/>
      <c r="AE52" s="152"/>
      <c r="AF52" s="150"/>
      <c r="AG52" s="159"/>
      <c r="AH52" s="159"/>
      <c r="AI52" s="159"/>
      <c r="AJ52" s="159"/>
      <c r="AK52" s="159"/>
      <c r="AL52" s="159"/>
      <c r="AM52" s="159"/>
      <c r="AO52" s="150"/>
      <c r="AP52" s="150"/>
      <c r="AQ52" s="150"/>
      <c r="AR52" s="150"/>
      <c r="AS52" s="150"/>
      <c r="AT52" s="150"/>
      <c r="AU52" s="150"/>
      <c r="AV52" s="150"/>
      <c r="AW52" s="150"/>
      <c r="AX52" s="150"/>
      <c r="AY52" s="150"/>
      <c r="AZ52" s="150"/>
      <c r="BA52" s="150"/>
      <c r="BB52" s="150"/>
      <c r="BC52" s="150"/>
      <c r="BE52" s="150"/>
      <c r="BF52" s="150"/>
      <c r="BG52" s="150"/>
      <c r="BH52" s="150"/>
      <c r="BI52" s="150"/>
      <c r="BJ52" s="150"/>
      <c r="BK52" s="150"/>
      <c r="BL52" s="150"/>
      <c r="BM52" s="150"/>
      <c r="BN52" s="150"/>
      <c r="BQ52" s="151"/>
    </row>
    <row r="53" customFormat="false" ht="12.75" hidden="false" customHeight="false" outlineLevel="0" collapsed="false">
      <c r="B53" s="150"/>
      <c r="C53" s="150"/>
      <c r="D53" s="150"/>
      <c r="E53" s="150"/>
      <c r="F53" s="150"/>
      <c r="G53" s="150"/>
      <c r="H53" s="150"/>
      <c r="I53" s="152"/>
      <c r="J53" s="152"/>
      <c r="K53" s="152"/>
      <c r="L53" s="152"/>
      <c r="M53" s="152"/>
      <c r="N53" s="152"/>
      <c r="O53" s="152"/>
      <c r="P53" s="152"/>
      <c r="Q53" s="152"/>
      <c r="R53" s="152"/>
      <c r="S53" s="152"/>
      <c r="T53" s="152"/>
      <c r="U53" s="152"/>
      <c r="V53" s="152"/>
      <c r="W53" s="152"/>
      <c r="X53" s="152"/>
      <c r="Y53" s="152"/>
      <c r="Z53" s="152"/>
      <c r="AA53" s="152"/>
      <c r="AB53" s="152"/>
      <c r="AD53" s="152"/>
      <c r="AE53" s="152"/>
      <c r="AF53" s="150"/>
      <c r="AG53" s="159"/>
      <c r="AH53" s="159"/>
      <c r="AI53" s="159"/>
      <c r="AJ53" s="159"/>
      <c r="AK53" s="159"/>
      <c r="AL53" s="159"/>
      <c r="AM53" s="159"/>
      <c r="AO53" s="150"/>
      <c r="AP53" s="150"/>
      <c r="AQ53" s="150"/>
      <c r="AR53" s="150"/>
      <c r="AS53" s="150"/>
      <c r="AT53" s="150"/>
      <c r="AU53" s="150"/>
      <c r="AV53" s="150"/>
      <c r="AW53" s="150"/>
      <c r="AX53" s="150"/>
      <c r="AY53" s="150"/>
      <c r="AZ53" s="150"/>
      <c r="BA53" s="150"/>
      <c r="BB53" s="150"/>
      <c r="BC53" s="150"/>
      <c r="BE53" s="150"/>
      <c r="BF53" s="150"/>
      <c r="BG53" s="150"/>
      <c r="BH53" s="150"/>
      <c r="BI53" s="150"/>
      <c r="BJ53" s="150"/>
      <c r="BK53" s="150"/>
      <c r="BL53" s="150"/>
      <c r="BM53" s="150"/>
      <c r="BN53" s="150"/>
      <c r="BQ53" s="151"/>
    </row>
    <row r="54" customFormat="false" ht="12.75" hidden="false" customHeight="false" outlineLevel="0" collapsed="false">
      <c r="B54" s="150"/>
      <c r="C54" s="150"/>
      <c r="D54" s="150"/>
      <c r="E54" s="150"/>
      <c r="F54" s="150"/>
      <c r="G54" s="150"/>
      <c r="H54" s="150"/>
      <c r="I54" s="152"/>
      <c r="J54" s="152"/>
      <c r="K54" s="152"/>
      <c r="L54" s="152"/>
      <c r="M54" s="152"/>
      <c r="N54" s="152"/>
      <c r="O54" s="152"/>
      <c r="P54" s="152"/>
      <c r="Q54" s="152"/>
      <c r="R54" s="152"/>
      <c r="S54" s="152"/>
      <c r="T54" s="152"/>
      <c r="U54" s="152"/>
      <c r="V54" s="152"/>
      <c r="W54" s="152"/>
      <c r="X54" s="152"/>
      <c r="Y54" s="152"/>
      <c r="Z54" s="152"/>
      <c r="AA54" s="152"/>
      <c r="AB54" s="152"/>
      <c r="AD54" s="152"/>
      <c r="AE54" s="152"/>
      <c r="AF54" s="150"/>
      <c r="AG54" s="159"/>
      <c r="AH54" s="159"/>
      <c r="AI54" s="159"/>
      <c r="AJ54" s="159"/>
      <c r="AK54" s="159"/>
      <c r="AL54" s="159"/>
      <c r="AM54" s="159"/>
      <c r="AO54" s="150"/>
      <c r="AP54" s="150"/>
      <c r="AQ54" s="150"/>
      <c r="AR54" s="150"/>
      <c r="AS54" s="150"/>
      <c r="AT54" s="150"/>
      <c r="AU54" s="150"/>
      <c r="AV54" s="150"/>
      <c r="AW54" s="150"/>
      <c r="AX54" s="150"/>
      <c r="AY54" s="150"/>
      <c r="AZ54" s="150"/>
      <c r="BA54" s="150"/>
      <c r="BB54" s="150"/>
      <c r="BC54" s="150"/>
      <c r="BE54" s="150"/>
      <c r="BF54" s="150"/>
      <c r="BG54" s="150"/>
      <c r="BH54" s="150"/>
      <c r="BI54" s="150"/>
      <c r="BJ54" s="150"/>
      <c r="BK54" s="150"/>
      <c r="BL54" s="150"/>
      <c r="BM54" s="150"/>
      <c r="BN54" s="150"/>
      <c r="BQ54" s="151"/>
    </row>
    <row r="55" customFormat="false" ht="12.75" hidden="false" customHeight="false" outlineLevel="0" collapsed="false">
      <c r="B55" s="150"/>
      <c r="C55" s="150"/>
      <c r="D55" s="150"/>
      <c r="E55" s="150"/>
      <c r="F55" s="150"/>
      <c r="G55" s="150"/>
      <c r="H55" s="150"/>
      <c r="I55" s="152"/>
      <c r="J55" s="152"/>
      <c r="K55" s="152"/>
      <c r="L55" s="152"/>
      <c r="M55" s="152"/>
      <c r="N55" s="152"/>
      <c r="O55" s="152"/>
      <c r="P55" s="152"/>
      <c r="Q55" s="152"/>
      <c r="R55" s="152"/>
      <c r="S55" s="152"/>
      <c r="T55" s="152"/>
      <c r="U55" s="152"/>
      <c r="V55" s="152"/>
      <c r="W55" s="152"/>
      <c r="X55" s="152"/>
      <c r="Y55" s="152"/>
      <c r="Z55" s="152"/>
      <c r="AA55" s="152"/>
      <c r="AB55" s="152"/>
      <c r="AD55" s="152"/>
      <c r="AE55" s="152"/>
      <c r="AF55" s="150"/>
      <c r="AG55" s="159"/>
      <c r="AH55" s="159"/>
      <c r="AI55" s="159"/>
      <c r="AJ55" s="159"/>
      <c r="AK55" s="159"/>
      <c r="AL55" s="159"/>
      <c r="AM55" s="159"/>
      <c r="AO55" s="150"/>
      <c r="AP55" s="150"/>
      <c r="AQ55" s="150"/>
      <c r="AR55" s="150"/>
      <c r="AS55" s="150"/>
      <c r="AT55" s="150"/>
      <c r="AU55" s="150"/>
      <c r="AV55" s="150"/>
      <c r="AW55" s="150"/>
      <c r="AX55" s="150"/>
      <c r="AY55" s="150"/>
      <c r="AZ55" s="150"/>
      <c r="BA55" s="150"/>
      <c r="BB55" s="150"/>
      <c r="BC55" s="150"/>
      <c r="BE55" s="150"/>
      <c r="BF55" s="150"/>
      <c r="BG55" s="150"/>
      <c r="BH55" s="150"/>
      <c r="BI55" s="150"/>
      <c r="BJ55" s="150"/>
      <c r="BK55" s="150"/>
      <c r="BL55" s="150"/>
      <c r="BM55" s="150"/>
      <c r="BN55" s="150"/>
      <c r="BQ55" s="151"/>
    </row>
    <row r="56" customFormat="false" ht="12.75" hidden="false" customHeight="false" outlineLevel="0" collapsed="false">
      <c r="B56" s="150"/>
      <c r="C56" s="150"/>
      <c r="D56" s="150"/>
      <c r="E56" s="150"/>
      <c r="F56" s="150"/>
      <c r="G56" s="150"/>
      <c r="H56" s="150"/>
      <c r="I56" s="152"/>
      <c r="J56" s="152"/>
      <c r="K56" s="152"/>
      <c r="L56" s="152"/>
      <c r="M56" s="152"/>
      <c r="N56" s="152"/>
      <c r="O56" s="152"/>
      <c r="P56" s="152"/>
      <c r="Q56" s="152"/>
      <c r="R56" s="152"/>
      <c r="S56" s="152"/>
      <c r="T56" s="152"/>
      <c r="U56" s="152"/>
      <c r="V56" s="152"/>
      <c r="W56" s="152"/>
      <c r="X56" s="152"/>
      <c r="Y56" s="152"/>
      <c r="Z56" s="152"/>
      <c r="AA56" s="152"/>
      <c r="AB56" s="152"/>
      <c r="AD56" s="152"/>
      <c r="AE56" s="152"/>
      <c r="AF56" s="150"/>
      <c r="AG56" s="159"/>
      <c r="AH56" s="159"/>
      <c r="AI56" s="159"/>
      <c r="AJ56" s="159"/>
      <c r="AK56" s="159"/>
      <c r="AL56" s="159"/>
      <c r="AM56" s="159"/>
      <c r="AO56" s="150"/>
      <c r="AP56" s="150"/>
      <c r="AQ56" s="150"/>
      <c r="AR56" s="150"/>
      <c r="AS56" s="150"/>
      <c r="AT56" s="150"/>
      <c r="AU56" s="150"/>
      <c r="AV56" s="150"/>
      <c r="AW56" s="150"/>
      <c r="AX56" s="150"/>
      <c r="AY56" s="150"/>
      <c r="AZ56" s="150"/>
      <c r="BA56" s="150"/>
      <c r="BB56" s="150"/>
      <c r="BC56" s="150"/>
      <c r="BE56" s="150"/>
      <c r="BF56" s="150"/>
      <c r="BG56" s="150"/>
      <c r="BH56" s="150"/>
      <c r="BI56" s="150"/>
      <c r="BJ56" s="150"/>
      <c r="BK56" s="150"/>
      <c r="BL56" s="150"/>
      <c r="BM56" s="150"/>
      <c r="BN56" s="150"/>
      <c r="BQ56" s="151"/>
    </row>
    <row r="57" customFormat="false" ht="12.75" hidden="false" customHeight="false" outlineLevel="0" collapsed="false">
      <c r="B57" s="150"/>
      <c r="C57" s="150"/>
      <c r="D57" s="150"/>
      <c r="E57" s="150"/>
      <c r="F57" s="150"/>
      <c r="G57" s="150"/>
      <c r="H57" s="150"/>
      <c r="I57" s="152"/>
      <c r="J57" s="152"/>
      <c r="K57" s="152"/>
      <c r="L57" s="152"/>
      <c r="M57" s="152"/>
      <c r="N57" s="152"/>
      <c r="O57" s="152"/>
      <c r="P57" s="152"/>
      <c r="Q57" s="152"/>
      <c r="R57" s="152"/>
      <c r="S57" s="152"/>
      <c r="T57" s="152"/>
      <c r="U57" s="152"/>
      <c r="V57" s="152"/>
      <c r="W57" s="152"/>
      <c r="X57" s="152"/>
      <c r="Y57" s="152"/>
      <c r="Z57" s="152"/>
      <c r="AA57" s="152"/>
      <c r="AB57" s="152"/>
      <c r="AD57" s="152"/>
      <c r="AE57" s="152"/>
      <c r="AF57" s="150"/>
      <c r="AG57" s="159"/>
      <c r="AH57" s="159"/>
      <c r="AI57" s="159"/>
      <c r="AJ57" s="159"/>
      <c r="AK57" s="159"/>
      <c r="AL57" s="159"/>
      <c r="AM57" s="159"/>
      <c r="AO57" s="150"/>
      <c r="AP57" s="150"/>
      <c r="AQ57" s="150"/>
      <c r="AR57" s="150"/>
      <c r="AS57" s="150"/>
      <c r="AT57" s="150"/>
      <c r="AU57" s="150"/>
      <c r="AV57" s="150"/>
      <c r="AW57" s="150"/>
      <c r="AX57" s="150"/>
      <c r="AY57" s="150"/>
      <c r="AZ57" s="150"/>
      <c r="BA57" s="150"/>
      <c r="BB57" s="150"/>
      <c r="BC57" s="150"/>
      <c r="BE57" s="150"/>
      <c r="BF57" s="150"/>
      <c r="BG57" s="150"/>
      <c r="BH57" s="150"/>
      <c r="BI57" s="150"/>
      <c r="BJ57" s="150"/>
      <c r="BK57" s="150"/>
      <c r="BL57" s="150"/>
      <c r="BM57" s="150"/>
      <c r="BN57" s="150"/>
      <c r="BQ57" s="151"/>
    </row>
    <row r="58" customFormat="false" ht="12.75" hidden="false" customHeight="false" outlineLevel="0" collapsed="false">
      <c r="B58" s="150"/>
      <c r="C58" s="150"/>
      <c r="D58" s="150"/>
      <c r="E58" s="150"/>
      <c r="F58" s="150"/>
      <c r="G58" s="150"/>
      <c r="H58" s="150"/>
      <c r="I58" s="152"/>
      <c r="J58" s="152"/>
      <c r="K58" s="152"/>
      <c r="L58" s="152"/>
      <c r="M58" s="152"/>
      <c r="N58" s="152"/>
      <c r="O58" s="152"/>
      <c r="P58" s="152"/>
      <c r="Q58" s="152"/>
      <c r="R58" s="152"/>
      <c r="S58" s="152"/>
      <c r="T58" s="152"/>
      <c r="U58" s="152"/>
      <c r="V58" s="152"/>
      <c r="W58" s="152"/>
      <c r="X58" s="152"/>
      <c r="Y58" s="152"/>
      <c r="Z58" s="152"/>
      <c r="AA58" s="152"/>
      <c r="AB58" s="152"/>
      <c r="AD58" s="152"/>
      <c r="AE58" s="152"/>
      <c r="AF58" s="150"/>
      <c r="AG58" s="159"/>
      <c r="AH58" s="159"/>
      <c r="AI58" s="159"/>
      <c r="AJ58" s="159"/>
      <c r="AK58" s="159"/>
      <c r="AL58" s="159"/>
      <c r="AM58" s="159"/>
      <c r="AO58" s="150"/>
      <c r="AP58" s="150"/>
      <c r="AQ58" s="150"/>
      <c r="AR58" s="150"/>
      <c r="AS58" s="150"/>
      <c r="AT58" s="150"/>
      <c r="AU58" s="150"/>
      <c r="AV58" s="150"/>
      <c r="AW58" s="150"/>
      <c r="AX58" s="150"/>
      <c r="AY58" s="150"/>
      <c r="AZ58" s="150"/>
      <c r="BA58" s="150"/>
      <c r="BB58" s="150"/>
      <c r="BC58" s="150"/>
      <c r="BE58" s="150"/>
      <c r="BF58" s="150"/>
      <c r="BG58" s="150"/>
      <c r="BH58" s="150"/>
      <c r="BI58" s="150"/>
      <c r="BJ58" s="150"/>
      <c r="BK58" s="150"/>
      <c r="BL58" s="150"/>
      <c r="BM58" s="150"/>
      <c r="BN58" s="150"/>
      <c r="BQ58" s="151"/>
    </row>
    <row r="59" customFormat="false" ht="12.75" hidden="false" customHeight="false" outlineLevel="0" collapsed="false">
      <c r="B59" s="150"/>
      <c r="C59" s="150"/>
      <c r="D59" s="150"/>
      <c r="E59" s="150"/>
      <c r="F59" s="150"/>
      <c r="G59" s="150"/>
      <c r="H59" s="150"/>
      <c r="I59" s="152"/>
      <c r="J59" s="152"/>
      <c r="K59" s="152"/>
      <c r="L59" s="152"/>
      <c r="M59" s="152"/>
      <c r="N59" s="152"/>
      <c r="O59" s="152"/>
      <c r="P59" s="152"/>
      <c r="Q59" s="152"/>
      <c r="R59" s="152"/>
      <c r="S59" s="152"/>
      <c r="T59" s="152"/>
      <c r="U59" s="152"/>
      <c r="V59" s="152"/>
      <c r="W59" s="152"/>
      <c r="X59" s="152"/>
      <c r="Y59" s="152"/>
      <c r="Z59" s="152"/>
      <c r="AA59" s="152"/>
      <c r="AB59" s="152"/>
      <c r="AD59" s="152"/>
      <c r="AE59" s="152"/>
      <c r="AF59" s="150"/>
      <c r="AG59" s="159"/>
      <c r="AH59" s="159"/>
      <c r="AI59" s="159"/>
      <c r="AJ59" s="159"/>
      <c r="AK59" s="159"/>
      <c r="AL59" s="159"/>
      <c r="AM59" s="159"/>
      <c r="AO59" s="150"/>
      <c r="AP59" s="150"/>
      <c r="AQ59" s="150"/>
      <c r="AR59" s="150"/>
      <c r="AS59" s="150"/>
      <c r="AT59" s="150"/>
      <c r="AU59" s="150"/>
      <c r="AV59" s="150"/>
      <c r="AW59" s="150"/>
      <c r="AX59" s="150"/>
      <c r="AY59" s="150"/>
      <c r="AZ59" s="150"/>
      <c r="BA59" s="150"/>
      <c r="BB59" s="150"/>
      <c r="BC59" s="150"/>
      <c r="BE59" s="150"/>
      <c r="BF59" s="150"/>
      <c r="BG59" s="150"/>
      <c r="BH59" s="150"/>
      <c r="BI59" s="150"/>
      <c r="BJ59" s="150"/>
      <c r="BK59" s="150"/>
      <c r="BL59" s="150"/>
      <c r="BM59" s="150"/>
      <c r="BN59" s="150"/>
      <c r="BQ59" s="151"/>
    </row>
    <row r="60" customFormat="false" ht="12.75" hidden="false" customHeight="false" outlineLevel="0" collapsed="false">
      <c r="B60" s="150"/>
      <c r="C60" s="150"/>
      <c r="D60" s="150"/>
      <c r="E60" s="150"/>
      <c r="F60" s="150"/>
      <c r="G60" s="150"/>
      <c r="H60" s="150"/>
      <c r="I60" s="152"/>
      <c r="J60" s="152"/>
      <c r="K60" s="152"/>
      <c r="L60" s="152"/>
      <c r="M60" s="152"/>
      <c r="N60" s="152"/>
      <c r="O60" s="152"/>
      <c r="P60" s="152"/>
      <c r="Q60" s="152"/>
      <c r="R60" s="152"/>
      <c r="S60" s="152"/>
      <c r="T60" s="152"/>
      <c r="U60" s="152"/>
      <c r="V60" s="152"/>
      <c r="W60" s="152"/>
      <c r="X60" s="152"/>
      <c r="Y60" s="152"/>
      <c r="Z60" s="152"/>
      <c r="AA60" s="152"/>
      <c r="AB60" s="152"/>
      <c r="AD60" s="152"/>
      <c r="AE60" s="152"/>
      <c r="AF60" s="150"/>
      <c r="AG60" s="159"/>
      <c r="AH60" s="159"/>
      <c r="AI60" s="159"/>
      <c r="AJ60" s="159"/>
      <c r="AK60" s="159"/>
      <c r="AL60" s="159"/>
      <c r="AM60" s="159"/>
      <c r="AO60" s="150"/>
      <c r="AP60" s="150"/>
      <c r="AQ60" s="150"/>
      <c r="AR60" s="150"/>
      <c r="AS60" s="150"/>
      <c r="AT60" s="150"/>
      <c r="AU60" s="150"/>
      <c r="AV60" s="150"/>
      <c r="AW60" s="150"/>
      <c r="AX60" s="150"/>
      <c r="AY60" s="150"/>
      <c r="AZ60" s="150"/>
      <c r="BA60" s="150"/>
      <c r="BB60" s="150"/>
      <c r="BC60" s="150"/>
      <c r="BE60" s="150"/>
      <c r="BF60" s="150"/>
      <c r="BG60" s="150"/>
      <c r="BH60" s="150"/>
      <c r="BI60" s="150"/>
      <c r="BJ60" s="150"/>
      <c r="BK60" s="150"/>
      <c r="BL60" s="150"/>
      <c r="BM60" s="150"/>
      <c r="BN60" s="150"/>
      <c r="BQ60" s="151"/>
    </row>
    <row r="61" customFormat="false" ht="12.75" hidden="false" customHeight="false" outlineLevel="0" collapsed="false">
      <c r="B61" s="150"/>
      <c r="C61" s="150"/>
      <c r="D61" s="150"/>
      <c r="E61" s="150"/>
      <c r="F61" s="150"/>
      <c r="G61" s="150"/>
      <c r="H61" s="150"/>
      <c r="I61" s="152"/>
      <c r="J61" s="152"/>
      <c r="K61" s="152"/>
      <c r="L61" s="152"/>
      <c r="M61" s="152"/>
      <c r="N61" s="152"/>
      <c r="O61" s="152"/>
      <c r="P61" s="152"/>
      <c r="Q61" s="152"/>
      <c r="R61" s="152"/>
      <c r="S61" s="152"/>
      <c r="T61" s="152"/>
      <c r="U61" s="152"/>
      <c r="V61" s="152"/>
      <c r="W61" s="152"/>
      <c r="X61" s="152"/>
      <c r="Y61" s="152"/>
      <c r="Z61" s="152"/>
      <c r="AA61" s="152"/>
      <c r="AB61" s="152"/>
      <c r="AD61" s="152"/>
      <c r="AE61" s="152"/>
      <c r="AF61" s="150"/>
      <c r="AG61" s="159"/>
      <c r="AH61" s="159"/>
      <c r="AI61" s="159"/>
      <c r="AJ61" s="159"/>
      <c r="AK61" s="159"/>
      <c r="AL61" s="159"/>
      <c r="AM61" s="159"/>
      <c r="AO61" s="150"/>
      <c r="AP61" s="150"/>
      <c r="AQ61" s="150"/>
      <c r="AR61" s="150"/>
      <c r="AS61" s="150"/>
      <c r="AT61" s="150"/>
      <c r="AU61" s="150"/>
      <c r="AV61" s="150"/>
      <c r="AW61" s="150"/>
      <c r="AX61" s="150"/>
      <c r="AY61" s="150"/>
      <c r="AZ61" s="150"/>
      <c r="BA61" s="150"/>
      <c r="BB61" s="150"/>
      <c r="BC61" s="150"/>
      <c r="BE61" s="150"/>
      <c r="BF61" s="150"/>
      <c r="BG61" s="150"/>
      <c r="BH61" s="150"/>
      <c r="BI61" s="150"/>
      <c r="BJ61" s="150"/>
      <c r="BK61" s="150"/>
      <c r="BL61" s="150"/>
      <c r="BM61" s="150"/>
      <c r="BN61" s="150"/>
      <c r="BQ61" s="151"/>
    </row>
    <row r="62" customFormat="false" ht="12.75" hidden="false" customHeight="false" outlineLevel="0" collapsed="false">
      <c r="B62" s="150"/>
      <c r="C62" s="150"/>
      <c r="D62" s="150"/>
      <c r="E62" s="150"/>
      <c r="F62" s="150"/>
      <c r="G62" s="150"/>
      <c r="H62" s="150"/>
      <c r="I62" s="152"/>
      <c r="J62" s="152"/>
      <c r="K62" s="152"/>
      <c r="L62" s="152"/>
      <c r="M62" s="152"/>
      <c r="N62" s="152"/>
      <c r="O62" s="152"/>
      <c r="P62" s="152"/>
      <c r="Q62" s="152"/>
      <c r="R62" s="152"/>
      <c r="S62" s="152"/>
      <c r="T62" s="152"/>
      <c r="U62" s="152"/>
      <c r="V62" s="152"/>
      <c r="W62" s="152"/>
      <c r="X62" s="152"/>
      <c r="Y62" s="152"/>
      <c r="Z62" s="152"/>
      <c r="AA62" s="152"/>
      <c r="AB62" s="152"/>
      <c r="AD62" s="152"/>
      <c r="AE62" s="152"/>
      <c r="AF62" s="150"/>
      <c r="AG62" s="159"/>
      <c r="AH62" s="159"/>
      <c r="AI62" s="159"/>
      <c r="AJ62" s="159"/>
      <c r="AK62" s="159"/>
      <c r="AL62" s="159"/>
      <c r="AM62" s="159"/>
      <c r="AO62" s="150"/>
      <c r="AP62" s="150"/>
      <c r="AQ62" s="150"/>
      <c r="AR62" s="150"/>
      <c r="AS62" s="150"/>
      <c r="AT62" s="150"/>
      <c r="AU62" s="150"/>
      <c r="AV62" s="150"/>
      <c r="AW62" s="150"/>
      <c r="AX62" s="150"/>
      <c r="AY62" s="150"/>
      <c r="AZ62" s="150"/>
      <c r="BA62" s="150"/>
      <c r="BB62" s="150"/>
      <c r="BC62" s="150"/>
      <c r="BE62" s="150"/>
      <c r="BF62" s="150"/>
      <c r="BG62" s="150"/>
      <c r="BH62" s="150"/>
      <c r="BI62" s="150"/>
      <c r="BJ62" s="150"/>
      <c r="BK62" s="150"/>
      <c r="BL62" s="150"/>
      <c r="BM62" s="150"/>
      <c r="BN62" s="150"/>
      <c r="BQ62" s="151"/>
    </row>
    <row r="63" customFormat="false" ht="12.75" hidden="false" customHeight="false" outlineLevel="0" collapsed="false">
      <c r="B63" s="150"/>
      <c r="C63" s="150"/>
      <c r="D63" s="150"/>
      <c r="E63" s="150"/>
      <c r="F63" s="150"/>
      <c r="G63" s="150"/>
      <c r="H63" s="150"/>
      <c r="I63" s="152"/>
      <c r="J63" s="152"/>
      <c r="K63" s="152"/>
      <c r="L63" s="152"/>
      <c r="M63" s="152"/>
      <c r="N63" s="152"/>
      <c r="O63" s="152"/>
      <c r="P63" s="152"/>
      <c r="Q63" s="152"/>
      <c r="R63" s="152"/>
      <c r="S63" s="152"/>
      <c r="T63" s="152"/>
      <c r="U63" s="152"/>
      <c r="V63" s="152"/>
      <c r="W63" s="152"/>
      <c r="X63" s="152"/>
      <c r="Y63" s="152"/>
      <c r="Z63" s="152"/>
      <c r="AA63" s="152"/>
      <c r="AB63" s="152"/>
      <c r="AD63" s="152"/>
      <c r="AE63" s="152"/>
      <c r="AF63" s="150"/>
      <c r="AG63" s="159"/>
      <c r="AH63" s="159"/>
      <c r="AI63" s="159"/>
      <c r="AJ63" s="159"/>
      <c r="AK63" s="159"/>
      <c r="AL63" s="159"/>
      <c r="AM63" s="159"/>
      <c r="AO63" s="150"/>
      <c r="AP63" s="150"/>
      <c r="AQ63" s="150"/>
      <c r="AR63" s="150"/>
      <c r="AS63" s="150"/>
      <c r="AT63" s="150"/>
      <c r="AU63" s="150"/>
      <c r="AV63" s="150"/>
      <c r="AW63" s="150"/>
      <c r="AX63" s="150"/>
      <c r="AY63" s="150"/>
      <c r="AZ63" s="150"/>
      <c r="BA63" s="150"/>
      <c r="BB63" s="150"/>
      <c r="BC63" s="150"/>
      <c r="BE63" s="150"/>
      <c r="BF63" s="150"/>
      <c r="BG63" s="150"/>
      <c r="BH63" s="150"/>
      <c r="BI63" s="150"/>
      <c r="BJ63" s="150"/>
      <c r="BK63" s="150"/>
      <c r="BL63" s="150"/>
      <c r="BM63" s="150"/>
      <c r="BN63" s="150"/>
      <c r="BQ63" s="151"/>
    </row>
    <row r="64" customFormat="false" ht="12.75" hidden="false" customHeight="false" outlineLevel="0" collapsed="false">
      <c r="B64" s="150"/>
      <c r="C64" s="150"/>
      <c r="D64" s="150"/>
      <c r="E64" s="150"/>
      <c r="F64" s="150"/>
      <c r="G64" s="150"/>
      <c r="H64" s="150"/>
      <c r="I64" s="152"/>
      <c r="J64" s="152"/>
      <c r="K64" s="152"/>
      <c r="L64" s="152"/>
      <c r="M64" s="152"/>
      <c r="N64" s="152"/>
      <c r="O64" s="152"/>
      <c r="P64" s="152"/>
      <c r="Q64" s="152"/>
      <c r="R64" s="152"/>
      <c r="S64" s="152"/>
      <c r="T64" s="152"/>
      <c r="U64" s="152"/>
      <c r="V64" s="152"/>
      <c r="W64" s="152"/>
      <c r="X64" s="152"/>
      <c r="Y64" s="152"/>
      <c r="Z64" s="152"/>
      <c r="AA64" s="152"/>
      <c r="AB64" s="152"/>
      <c r="AD64" s="152"/>
      <c r="AE64" s="152"/>
      <c r="AF64" s="150"/>
      <c r="AG64" s="159"/>
      <c r="AH64" s="159"/>
      <c r="AI64" s="159"/>
      <c r="AJ64" s="159"/>
      <c r="AK64" s="159"/>
      <c r="AL64" s="159"/>
      <c r="AM64" s="159"/>
      <c r="AO64" s="150"/>
      <c r="AP64" s="150"/>
      <c r="AQ64" s="150"/>
      <c r="AR64" s="150"/>
      <c r="AS64" s="150"/>
      <c r="AT64" s="150"/>
      <c r="AU64" s="150"/>
      <c r="AV64" s="150"/>
      <c r="AW64" s="150"/>
      <c r="AX64" s="150"/>
      <c r="AY64" s="150"/>
      <c r="AZ64" s="150"/>
      <c r="BA64" s="150"/>
      <c r="BB64" s="150"/>
      <c r="BC64" s="150"/>
      <c r="BE64" s="150"/>
      <c r="BF64" s="150"/>
      <c r="BG64" s="150"/>
      <c r="BH64" s="150"/>
      <c r="BI64" s="150"/>
      <c r="BJ64" s="150"/>
      <c r="BK64" s="150"/>
      <c r="BL64" s="150"/>
      <c r="BM64" s="150"/>
      <c r="BN64" s="150"/>
      <c r="BQ64" s="151"/>
    </row>
    <row r="65" customFormat="false" ht="12.75" hidden="false" customHeight="false" outlineLevel="0" collapsed="false">
      <c r="B65" s="150"/>
      <c r="C65" s="150"/>
      <c r="D65" s="150"/>
      <c r="E65" s="150"/>
      <c r="F65" s="150"/>
      <c r="G65" s="150"/>
      <c r="H65" s="150"/>
      <c r="I65" s="152"/>
      <c r="J65" s="152"/>
      <c r="K65" s="152"/>
      <c r="L65" s="152"/>
      <c r="M65" s="152"/>
      <c r="N65" s="152"/>
      <c r="O65" s="152"/>
      <c r="P65" s="152"/>
      <c r="Q65" s="152"/>
      <c r="R65" s="152"/>
      <c r="S65" s="152"/>
      <c r="T65" s="152"/>
      <c r="U65" s="152"/>
      <c r="V65" s="152"/>
      <c r="W65" s="152"/>
      <c r="X65" s="152"/>
      <c r="Y65" s="152"/>
      <c r="Z65" s="152"/>
      <c r="AA65" s="152"/>
      <c r="AB65" s="152"/>
      <c r="AD65" s="152"/>
      <c r="AE65" s="152"/>
      <c r="AF65" s="150"/>
      <c r="AG65" s="159"/>
      <c r="AH65" s="159"/>
      <c r="AI65" s="159"/>
      <c r="AJ65" s="159"/>
      <c r="AK65" s="159"/>
      <c r="AL65" s="159"/>
      <c r="AM65" s="159"/>
      <c r="AO65" s="150"/>
      <c r="AP65" s="150"/>
      <c r="AQ65" s="150"/>
      <c r="AR65" s="150"/>
      <c r="AS65" s="150"/>
      <c r="AT65" s="150"/>
      <c r="AU65" s="150"/>
      <c r="AV65" s="150"/>
      <c r="AW65" s="150"/>
      <c r="AX65" s="150"/>
      <c r="AY65" s="150"/>
      <c r="AZ65" s="150"/>
      <c r="BA65" s="150"/>
      <c r="BB65" s="150"/>
      <c r="BC65" s="150"/>
      <c r="BE65" s="150"/>
      <c r="BF65" s="150"/>
      <c r="BG65" s="150"/>
      <c r="BH65" s="150"/>
      <c r="BI65" s="150"/>
      <c r="BJ65" s="150"/>
      <c r="BK65" s="150"/>
      <c r="BL65" s="150"/>
      <c r="BM65" s="150"/>
      <c r="BN65" s="150"/>
      <c r="BQ65" s="151"/>
    </row>
    <row r="66" customFormat="false" ht="12.75" hidden="false" customHeight="false" outlineLevel="0" collapsed="false">
      <c r="B66" s="150"/>
      <c r="C66" s="150"/>
      <c r="D66" s="150"/>
      <c r="E66" s="150"/>
      <c r="F66" s="150"/>
      <c r="G66" s="150"/>
      <c r="H66" s="150"/>
      <c r="I66" s="152"/>
      <c r="J66" s="152"/>
      <c r="K66" s="152"/>
      <c r="L66" s="152"/>
      <c r="M66" s="152"/>
      <c r="N66" s="152"/>
      <c r="O66" s="152"/>
      <c r="P66" s="152"/>
      <c r="Q66" s="152"/>
      <c r="R66" s="152"/>
      <c r="S66" s="152"/>
      <c r="T66" s="152"/>
      <c r="U66" s="152"/>
      <c r="V66" s="152"/>
      <c r="W66" s="152"/>
      <c r="X66" s="152"/>
      <c r="Y66" s="152"/>
      <c r="Z66" s="152"/>
      <c r="AA66" s="152"/>
      <c r="AB66" s="152"/>
      <c r="AD66" s="152"/>
      <c r="AE66" s="152"/>
      <c r="AF66" s="150"/>
      <c r="AG66" s="159"/>
      <c r="AH66" s="159"/>
      <c r="AI66" s="159"/>
      <c r="AJ66" s="159"/>
      <c r="AK66" s="159"/>
      <c r="AL66" s="159"/>
      <c r="AM66" s="159"/>
      <c r="AO66" s="150"/>
      <c r="AP66" s="150"/>
      <c r="AQ66" s="150"/>
      <c r="AR66" s="150"/>
      <c r="AS66" s="150"/>
      <c r="AT66" s="150"/>
      <c r="AU66" s="150"/>
      <c r="AV66" s="150"/>
      <c r="AW66" s="150"/>
      <c r="AX66" s="150"/>
      <c r="AY66" s="150"/>
      <c r="AZ66" s="150"/>
      <c r="BA66" s="150"/>
      <c r="BB66" s="150"/>
      <c r="BC66" s="150"/>
      <c r="BE66" s="150"/>
      <c r="BF66" s="150"/>
      <c r="BG66" s="150"/>
      <c r="BH66" s="150"/>
      <c r="BI66" s="150"/>
      <c r="BJ66" s="150"/>
      <c r="BK66" s="150"/>
      <c r="BL66" s="150"/>
      <c r="BM66" s="150"/>
      <c r="BN66" s="150"/>
      <c r="BQ66" s="151"/>
    </row>
    <row r="67" customFormat="false" ht="12.75" hidden="false" customHeight="false" outlineLevel="0" collapsed="false">
      <c r="B67" s="150"/>
      <c r="C67" s="150"/>
      <c r="D67" s="150"/>
      <c r="E67" s="150"/>
      <c r="F67" s="150"/>
      <c r="G67" s="150"/>
      <c r="H67" s="150"/>
      <c r="I67" s="152"/>
      <c r="J67" s="152"/>
      <c r="K67" s="152"/>
      <c r="L67" s="152"/>
      <c r="M67" s="152"/>
      <c r="N67" s="152"/>
      <c r="O67" s="152"/>
      <c r="P67" s="152"/>
      <c r="Q67" s="152"/>
      <c r="R67" s="152"/>
      <c r="S67" s="152"/>
      <c r="T67" s="152"/>
      <c r="U67" s="152"/>
      <c r="V67" s="152"/>
      <c r="W67" s="152"/>
      <c r="X67" s="152"/>
      <c r="Y67" s="152"/>
      <c r="Z67" s="152"/>
      <c r="AA67" s="152"/>
      <c r="AB67" s="152"/>
      <c r="AD67" s="152"/>
      <c r="AE67" s="152"/>
      <c r="AF67" s="150"/>
      <c r="AG67" s="159"/>
      <c r="AH67" s="159"/>
      <c r="AI67" s="159"/>
      <c r="AJ67" s="159"/>
      <c r="AK67" s="159"/>
      <c r="AL67" s="159"/>
      <c r="AM67" s="159"/>
      <c r="AO67" s="150"/>
      <c r="AP67" s="150"/>
      <c r="AQ67" s="150"/>
      <c r="AR67" s="150"/>
      <c r="AS67" s="150"/>
      <c r="AT67" s="150"/>
      <c r="AU67" s="150"/>
      <c r="AV67" s="150"/>
      <c r="AW67" s="150"/>
      <c r="AX67" s="150"/>
      <c r="AY67" s="150"/>
      <c r="AZ67" s="150"/>
      <c r="BA67" s="150"/>
      <c r="BB67" s="150"/>
      <c r="BC67" s="150"/>
      <c r="BE67" s="150"/>
      <c r="BF67" s="150"/>
      <c r="BG67" s="150"/>
      <c r="BH67" s="150"/>
      <c r="BI67" s="150"/>
      <c r="BJ67" s="150"/>
      <c r="BK67" s="150"/>
      <c r="BL67" s="150"/>
      <c r="BM67" s="150"/>
      <c r="BN67" s="150"/>
      <c r="BQ67" s="151"/>
    </row>
    <row r="68" customFormat="false" ht="12.75" hidden="false" customHeight="false" outlineLevel="0" collapsed="false">
      <c r="B68" s="150"/>
      <c r="C68" s="150"/>
      <c r="D68" s="150"/>
      <c r="E68" s="150"/>
      <c r="F68" s="150"/>
      <c r="G68" s="150"/>
      <c r="H68" s="150"/>
      <c r="I68" s="152"/>
      <c r="J68" s="152"/>
      <c r="K68" s="152"/>
      <c r="L68" s="152"/>
      <c r="M68" s="152"/>
      <c r="N68" s="152"/>
      <c r="O68" s="152"/>
      <c r="P68" s="152"/>
      <c r="Q68" s="152"/>
      <c r="R68" s="152"/>
      <c r="S68" s="152"/>
      <c r="T68" s="152"/>
      <c r="U68" s="152"/>
      <c r="V68" s="152"/>
      <c r="W68" s="152"/>
      <c r="X68" s="152"/>
      <c r="Y68" s="152"/>
      <c r="Z68" s="152"/>
      <c r="AA68" s="152"/>
      <c r="AB68" s="152"/>
      <c r="AD68" s="152"/>
      <c r="AE68" s="152"/>
      <c r="AF68" s="150"/>
      <c r="AG68" s="159"/>
      <c r="AH68" s="159"/>
      <c r="AI68" s="159"/>
      <c r="AJ68" s="159"/>
      <c r="AK68" s="159"/>
      <c r="AL68" s="159"/>
      <c r="AM68" s="159"/>
      <c r="AO68" s="150"/>
      <c r="AP68" s="150"/>
      <c r="AQ68" s="150"/>
      <c r="AR68" s="150"/>
      <c r="AS68" s="150"/>
      <c r="AT68" s="150"/>
      <c r="AU68" s="150"/>
      <c r="AV68" s="150"/>
      <c r="AW68" s="150"/>
      <c r="AX68" s="150"/>
      <c r="AY68" s="150"/>
      <c r="AZ68" s="150"/>
      <c r="BA68" s="150"/>
      <c r="BB68" s="150"/>
      <c r="BC68" s="150"/>
      <c r="BE68" s="150"/>
      <c r="BF68" s="150"/>
      <c r="BG68" s="150"/>
      <c r="BH68" s="150"/>
      <c r="BI68" s="150"/>
      <c r="BJ68" s="150"/>
      <c r="BK68" s="150"/>
      <c r="BL68" s="150"/>
      <c r="BM68" s="150"/>
      <c r="BN68" s="150"/>
      <c r="BQ68" s="151"/>
    </row>
    <row r="69" customFormat="false" ht="12.75" hidden="false" customHeight="false" outlineLevel="0" collapsed="false">
      <c r="B69" s="150"/>
      <c r="C69" s="150"/>
      <c r="D69" s="150"/>
      <c r="E69" s="150"/>
      <c r="F69" s="150"/>
      <c r="G69" s="150"/>
      <c r="H69" s="150"/>
      <c r="I69" s="152"/>
      <c r="J69" s="152"/>
      <c r="K69" s="152"/>
      <c r="L69" s="152"/>
      <c r="M69" s="152"/>
      <c r="N69" s="152"/>
      <c r="O69" s="152"/>
      <c r="P69" s="152"/>
      <c r="Q69" s="152"/>
      <c r="R69" s="152"/>
      <c r="S69" s="152"/>
      <c r="T69" s="152"/>
      <c r="U69" s="152"/>
      <c r="V69" s="152"/>
      <c r="W69" s="152"/>
      <c r="X69" s="152"/>
      <c r="Y69" s="152"/>
      <c r="Z69" s="152"/>
      <c r="AA69" s="152"/>
      <c r="AB69" s="152"/>
      <c r="AD69" s="152"/>
      <c r="AE69" s="152"/>
      <c r="AF69" s="150"/>
      <c r="AG69" s="159"/>
      <c r="AH69" s="159"/>
      <c r="AI69" s="159"/>
      <c r="AJ69" s="159"/>
      <c r="AK69" s="159"/>
      <c r="AL69" s="159"/>
      <c r="AM69" s="159"/>
      <c r="AO69" s="150"/>
      <c r="AP69" s="150"/>
      <c r="AQ69" s="150"/>
      <c r="AR69" s="150"/>
      <c r="AS69" s="150"/>
      <c r="AT69" s="150"/>
      <c r="AU69" s="150"/>
      <c r="AV69" s="150"/>
      <c r="AW69" s="150"/>
      <c r="AX69" s="150"/>
      <c r="AY69" s="150"/>
      <c r="AZ69" s="150"/>
      <c r="BA69" s="150"/>
      <c r="BB69" s="150"/>
      <c r="BC69" s="150"/>
      <c r="BE69" s="150"/>
      <c r="BF69" s="150"/>
      <c r="BG69" s="150"/>
      <c r="BH69" s="150"/>
      <c r="BI69" s="150"/>
      <c r="BJ69" s="150"/>
      <c r="BK69" s="150"/>
      <c r="BL69" s="150"/>
      <c r="BM69" s="150"/>
      <c r="BN69" s="150"/>
      <c r="BQ69" s="151"/>
    </row>
    <row r="70" customFormat="false" ht="12.75" hidden="false" customHeight="false" outlineLevel="0" collapsed="false">
      <c r="B70" s="150"/>
      <c r="C70" s="150"/>
      <c r="D70" s="150"/>
      <c r="E70" s="150"/>
      <c r="F70" s="150"/>
      <c r="G70" s="150"/>
      <c r="H70" s="150"/>
      <c r="I70" s="152"/>
      <c r="J70" s="152"/>
      <c r="K70" s="152"/>
      <c r="L70" s="152"/>
      <c r="M70" s="152"/>
      <c r="N70" s="152"/>
      <c r="O70" s="152"/>
      <c r="P70" s="152"/>
      <c r="Q70" s="152"/>
      <c r="R70" s="152"/>
      <c r="S70" s="152"/>
      <c r="T70" s="152"/>
      <c r="U70" s="152"/>
      <c r="V70" s="152"/>
      <c r="W70" s="152"/>
      <c r="X70" s="152"/>
      <c r="Y70" s="152"/>
      <c r="Z70" s="152"/>
      <c r="AA70" s="152"/>
      <c r="AB70" s="152"/>
      <c r="AD70" s="152"/>
      <c r="AE70" s="152"/>
      <c r="AF70" s="150"/>
      <c r="AG70" s="159"/>
      <c r="AH70" s="159"/>
      <c r="AI70" s="159"/>
      <c r="AJ70" s="159"/>
      <c r="AK70" s="159"/>
      <c r="AL70" s="159"/>
      <c r="AM70" s="159"/>
      <c r="AO70" s="150"/>
      <c r="AP70" s="150"/>
      <c r="AQ70" s="150"/>
      <c r="AR70" s="150"/>
      <c r="AS70" s="150"/>
      <c r="AT70" s="150"/>
      <c r="AU70" s="150"/>
      <c r="AV70" s="150"/>
      <c r="AW70" s="150"/>
      <c r="AX70" s="150"/>
      <c r="AY70" s="150"/>
      <c r="AZ70" s="150"/>
      <c r="BA70" s="150"/>
      <c r="BB70" s="150"/>
      <c r="BC70" s="150"/>
      <c r="BE70" s="150"/>
      <c r="BF70" s="150"/>
      <c r="BG70" s="150"/>
      <c r="BH70" s="150"/>
      <c r="BI70" s="150"/>
      <c r="BJ70" s="150"/>
      <c r="BK70" s="150"/>
      <c r="BL70" s="150"/>
      <c r="BM70" s="150"/>
      <c r="BN70" s="150"/>
      <c r="BQ70" s="151"/>
    </row>
    <row r="71" customFormat="false" ht="12.75" hidden="false" customHeight="false" outlineLevel="0" collapsed="false">
      <c r="B71" s="150"/>
      <c r="C71" s="150"/>
      <c r="D71" s="150"/>
      <c r="E71" s="150"/>
      <c r="F71" s="150"/>
      <c r="G71" s="150"/>
      <c r="H71" s="150"/>
      <c r="I71" s="152"/>
      <c r="J71" s="152"/>
      <c r="K71" s="152"/>
      <c r="L71" s="152"/>
      <c r="M71" s="152"/>
      <c r="N71" s="152"/>
      <c r="O71" s="152"/>
      <c r="P71" s="152"/>
      <c r="Q71" s="152"/>
      <c r="R71" s="152"/>
      <c r="S71" s="152"/>
      <c r="T71" s="152"/>
      <c r="U71" s="152"/>
      <c r="V71" s="152"/>
      <c r="W71" s="152"/>
      <c r="X71" s="152"/>
      <c r="Y71" s="152"/>
      <c r="Z71" s="152"/>
      <c r="AA71" s="152"/>
      <c r="AB71" s="152"/>
      <c r="AD71" s="152"/>
      <c r="AE71" s="152"/>
      <c r="AF71" s="150"/>
      <c r="AG71" s="159"/>
      <c r="AH71" s="159"/>
      <c r="AI71" s="159"/>
      <c r="AJ71" s="159"/>
      <c r="AK71" s="159"/>
      <c r="AL71" s="159"/>
      <c r="AM71" s="159"/>
      <c r="AO71" s="150"/>
      <c r="AP71" s="150"/>
      <c r="AQ71" s="150"/>
      <c r="AR71" s="150"/>
      <c r="AS71" s="150"/>
      <c r="AT71" s="150"/>
      <c r="AU71" s="150"/>
      <c r="AV71" s="150"/>
      <c r="AW71" s="150"/>
      <c r="AX71" s="150"/>
      <c r="AY71" s="150"/>
      <c r="AZ71" s="150"/>
      <c r="BA71" s="150"/>
      <c r="BB71" s="150"/>
      <c r="BC71" s="150"/>
      <c r="BE71" s="150"/>
      <c r="BF71" s="150"/>
      <c r="BG71" s="150"/>
      <c r="BH71" s="150"/>
      <c r="BI71" s="150"/>
      <c r="BJ71" s="150"/>
      <c r="BK71" s="150"/>
      <c r="BL71" s="150"/>
      <c r="BM71" s="150"/>
      <c r="BN71" s="150"/>
      <c r="BQ71" s="151"/>
    </row>
    <row r="72" customFormat="false" ht="12.75" hidden="false" customHeight="false" outlineLevel="0" collapsed="false">
      <c r="B72" s="150"/>
      <c r="C72" s="150"/>
      <c r="D72" s="150"/>
      <c r="E72" s="150"/>
      <c r="F72" s="150"/>
      <c r="G72" s="150"/>
      <c r="H72" s="150"/>
      <c r="I72" s="152"/>
      <c r="J72" s="152"/>
      <c r="K72" s="152"/>
      <c r="L72" s="152"/>
      <c r="M72" s="152"/>
      <c r="N72" s="152"/>
      <c r="O72" s="152"/>
      <c r="P72" s="152"/>
      <c r="Q72" s="152"/>
      <c r="R72" s="152"/>
      <c r="S72" s="152"/>
      <c r="T72" s="152"/>
      <c r="U72" s="152"/>
      <c r="V72" s="152"/>
      <c r="W72" s="152"/>
      <c r="X72" s="152"/>
      <c r="Y72" s="152"/>
      <c r="Z72" s="152"/>
      <c r="AA72" s="152"/>
      <c r="AB72" s="152"/>
      <c r="AD72" s="152"/>
      <c r="AE72" s="152"/>
      <c r="AF72" s="150"/>
      <c r="AG72" s="159"/>
      <c r="AH72" s="159"/>
      <c r="AI72" s="159"/>
      <c r="AJ72" s="159"/>
      <c r="AK72" s="159"/>
      <c r="AL72" s="159"/>
      <c r="AM72" s="159"/>
      <c r="AO72" s="150"/>
      <c r="AP72" s="150"/>
      <c r="AQ72" s="150"/>
      <c r="AR72" s="150"/>
      <c r="AS72" s="150"/>
      <c r="AT72" s="150"/>
      <c r="AU72" s="150"/>
      <c r="AV72" s="150"/>
      <c r="AW72" s="150"/>
      <c r="AX72" s="150"/>
      <c r="AY72" s="150"/>
      <c r="AZ72" s="150"/>
      <c r="BA72" s="150"/>
      <c r="BB72" s="150"/>
      <c r="BC72" s="150"/>
      <c r="BE72" s="150"/>
      <c r="BF72" s="150"/>
      <c r="BG72" s="150"/>
      <c r="BH72" s="150"/>
      <c r="BI72" s="150"/>
      <c r="BJ72" s="150"/>
      <c r="BK72" s="150"/>
      <c r="BL72" s="150"/>
      <c r="BM72" s="150"/>
      <c r="BN72" s="150"/>
      <c r="BQ72" s="151"/>
    </row>
    <row r="73" customFormat="false" ht="12.75" hidden="false" customHeight="false" outlineLevel="0" collapsed="false">
      <c r="B73" s="150"/>
      <c r="C73" s="150"/>
      <c r="D73" s="150"/>
      <c r="E73" s="150"/>
      <c r="F73" s="150"/>
      <c r="G73" s="150"/>
      <c r="H73" s="150"/>
      <c r="I73" s="152"/>
      <c r="J73" s="152"/>
      <c r="K73" s="152"/>
      <c r="L73" s="152"/>
      <c r="M73" s="152"/>
      <c r="N73" s="152"/>
      <c r="O73" s="152"/>
      <c r="P73" s="152"/>
      <c r="Q73" s="152"/>
      <c r="R73" s="152"/>
      <c r="S73" s="152"/>
      <c r="T73" s="152"/>
      <c r="U73" s="152"/>
      <c r="V73" s="152"/>
      <c r="W73" s="152"/>
      <c r="X73" s="152"/>
      <c r="Y73" s="152"/>
      <c r="Z73" s="152"/>
      <c r="AA73" s="152"/>
      <c r="AB73" s="152"/>
      <c r="AD73" s="152"/>
      <c r="AE73" s="152"/>
      <c r="AF73" s="150"/>
      <c r="AG73" s="159"/>
      <c r="AH73" s="159"/>
      <c r="AI73" s="159"/>
      <c r="AJ73" s="159"/>
      <c r="AK73" s="159"/>
      <c r="AL73" s="159"/>
      <c r="AM73" s="159"/>
      <c r="AO73" s="150"/>
      <c r="AP73" s="150"/>
      <c r="AQ73" s="150"/>
      <c r="AR73" s="150"/>
      <c r="AS73" s="150"/>
      <c r="AT73" s="150"/>
      <c r="AU73" s="150"/>
      <c r="AV73" s="150"/>
      <c r="AW73" s="150"/>
      <c r="AX73" s="150"/>
      <c r="AY73" s="150"/>
      <c r="AZ73" s="150"/>
      <c r="BA73" s="150"/>
      <c r="BB73" s="150"/>
      <c r="BC73" s="150"/>
      <c r="BE73" s="150"/>
      <c r="BF73" s="150"/>
      <c r="BG73" s="150"/>
      <c r="BH73" s="150"/>
      <c r="BI73" s="150"/>
      <c r="BJ73" s="150"/>
      <c r="BK73" s="150"/>
      <c r="BL73" s="150"/>
      <c r="BM73" s="150"/>
      <c r="BN73" s="150"/>
      <c r="BQ73" s="151"/>
    </row>
    <row r="74" customFormat="false" ht="12.75" hidden="false" customHeight="false" outlineLevel="0" collapsed="false">
      <c r="B74" s="150"/>
      <c r="C74" s="150"/>
      <c r="D74" s="150"/>
      <c r="E74" s="150"/>
      <c r="F74" s="150"/>
      <c r="G74" s="150"/>
      <c r="H74" s="150"/>
      <c r="I74" s="152"/>
      <c r="J74" s="152"/>
      <c r="K74" s="152"/>
      <c r="L74" s="152"/>
      <c r="M74" s="152"/>
      <c r="N74" s="152"/>
      <c r="O74" s="152"/>
      <c r="P74" s="152"/>
      <c r="Q74" s="152"/>
      <c r="R74" s="152"/>
      <c r="S74" s="152"/>
      <c r="T74" s="152"/>
      <c r="U74" s="152"/>
      <c r="V74" s="152"/>
      <c r="W74" s="152"/>
      <c r="X74" s="152"/>
      <c r="Y74" s="152"/>
      <c r="Z74" s="152"/>
      <c r="AA74" s="152"/>
      <c r="AB74" s="152"/>
      <c r="AD74" s="152"/>
      <c r="AE74" s="152"/>
      <c r="AF74" s="150"/>
      <c r="AG74" s="159"/>
      <c r="AH74" s="159"/>
      <c r="AI74" s="159"/>
      <c r="AJ74" s="159"/>
      <c r="AK74" s="159"/>
      <c r="AL74" s="159"/>
      <c r="AM74" s="159"/>
      <c r="AO74" s="150"/>
      <c r="AP74" s="150"/>
      <c r="AQ74" s="150"/>
      <c r="AR74" s="150"/>
      <c r="AS74" s="150"/>
      <c r="AT74" s="150"/>
      <c r="AU74" s="150"/>
      <c r="AV74" s="150"/>
      <c r="AW74" s="150"/>
      <c r="AX74" s="150"/>
      <c r="AY74" s="150"/>
      <c r="AZ74" s="150"/>
      <c r="BA74" s="150"/>
      <c r="BB74" s="150"/>
      <c r="BC74" s="150"/>
      <c r="BE74" s="150"/>
      <c r="BF74" s="150"/>
      <c r="BG74" s="150"/>
      <c r="BH74" s="150"/>
      <c r="BI74" s="150"/>
      <c r="BJ74" s="150"/>
      <c r="BK74" s="150"/>
      <c r="BL74" s="150"/>
      <c r="BM74" s="150"/>
      <c r="BN74" s="150"/>
      <c r="BQ74" s="151"/>
    </row>
    <row r="75" customFormat="false" ht="12.75" hidden="false" customHeight="false" outlineLevel="0" collapsed="false">
      <c r="B75" s="150"/>
      <c r="C75" s="150"/>
      <c r="D75" s="150"/>
      <c r="E75" s="150"/>
      <c r="F75" s="150"/>
      <c r="G75" s="150"/>
      <c r="H75" s="150"/>
      <c r="I75" s="152"/>
      <c r="J75" s="152"/>
      <c r="K75" s="152"/>
      <c r="L75" s="152"/>
      <c r="M75" s="152"/>
      <c r="N75" s="152"/>
      <c r="O75" s="152"/>
      <c r="P75" s="152"/>
      <c r="Q75" s="152"/>
      <c r="R75" s="152"/>
      <c r="S75" s="152"/>
      <c r="T75" s="152"/>
      <c r="U75" s="152"/>
      <c r="V75" s="152"/>
      <c r="W75" s="152"/>
      <c r="X75" s="152"/>
      <c r="Y75" s="152"/>
      <c r="Z75" s="152"/>
      <c r="AA75" s="152"/>
      <c r="AB75" s="152"/>
      <c r="AD75" s="152"/>
      <c r="AE75" s="152"/>
      <c r="AF75" s="150"/>
      <c r="AG75" s="159"/>
      <c r="AH75" s="159"/>
      <c r="AI75" s="159"/>
      <c r="AJ75" s="159"/>
      <c r="AK75" s="159"/>
      <c r="AL75" s="159"/>
      <c r="AM75" s="159"/>
      <c r="AO75" s="150"/>
      <c r="AP75" s="150"/>
      <c r="AQ75" s="150"/>
      <c r="AR75" s="150"/>
      <c r="AS75" s="150"/>
      <c r="AT75" s="150"/>
      <c r="AU75" s="150"/>
      <c r="AV75" s="150"/>
      <c r="AW75" s="150"/>
      <c r="AX75" s="150"/>
      <c r="AY75" s="150"/>
      <c r="AZ75" s="150"/>
      <c r="BA75" s="150"/>
      <c r="BB75" s="150"/>
      <c r="BC75" s="150"/>
      <c r="BE75" s="150"/>
      <c r="BF75" s="150"/>
      <c r="BG75" s="150"/>
      <c r="BH75" s="150"/>
      <c r="BI75" s="150"/>
      <c r="BJ75" s="150"/>
      <c r="BK75" s="150"/>
      <c r="BL75" s="150"/>
      <c r="BM75" s="150"/>
      <c r="BN75" s="150"/>
      <c r="BQ75" s="151"/>
    </row>
    <row r="76" customFormat="false" ht="12.75" hidden="false" customHeight="false" outlineLevel="0" collapsed="false">
      <c r="B76" s="150"/>
      <c r="C76" s="150"/>
      <c r="D76" s="150"/>
      <c r="E76" s="150"/>
      <c r="F76" s="150"/>
      <c r="G76" s="150"/>
      <c r="H76" s="150"/>
      <c r="I76" s="152"/>
      <c r="J76" s="152"/>
      <c r="K76" s="152"/>
      <c r="L76" s="152"/>
      <c r="M76" s="152"/>
      <c r="N76" s="152"/>
      <c r="O76" s="152"/>
      <c r="P76" s="152"/>
      <c r="Q76" s="152"/>
      <c r="R76" s="152"/>
      <c r="S76" s="152"/>
      <c r="T76" s="152"/>
      <c r="U76" s="152"/>
      <c r="V76" s="152"/>
      <c r="W76" s="152"/>
      <c r="X76" s="152"/>
      <c r="Y76" s="152"/>
      <c r="Z76" s="152"/>
      <c r="AA76" s="152"/>
      <c r="AB76" s="152"/>
      <c r="AD76" s="152"/>
      <c r="AE76" s="152"/>
      <c r="AF76" s="150"/>
      <c r="AG76" s="159"/>
      <c r="AH76" s="159"/>
      <c r="AI76" s="159"/>
      <c r="AJ76" s="159"/>
      <c r="AK76" s="159"/>
      <c r="AL76" s="159"/>
      <c r="AM76" s="159"/>
      <c r="AO76" s="150"/>
      <c r="AP76" s="150"/>
      <c r="AQ76" s="150"/>
      <c r="AR76" s="150"/>
      <c r="AS76" s="150"/>
      <c r="AT76" s="150"/>
      <c r="AU76" s="150"/>
      <c r="AV76" s="150"/>
      <c r="AW76" s="150"/>
      <c r="AX76" s="150"/>
      <c r="AY76" s="150"/>
      <c r="AZ76" s="150"/>
      <c r="BA76" s="150"/>
      <c r="BB76" s="150"/>
      <c r="BC76" s="150"/>
      <c r="BE76" s="150"/>
      <c r="BF76" s="150"/>
      <c r="BG76" s="150"/>
      <c r="BH76" s="150"/>
      <c r="BI76" s="150"/>
      <c r="BJ76" s="150"/>
      <c r="BK76" s="150"/>
      <c r="BL76" s="150"/>
      <c r="BM76" s="150"/>
      <c r="BN76" s="150"/>
      <c r="BQ76" s="151"/>
    </row>
    <row r="77" customFormat="false" ht="12.75" hidden="false" customHeight="false" outlineLevel="0" collapsed="false">
      <c r="B77" s="150"/>
      <c r="C77" s="150"/>
      <c r="D77" s="150"/>
      <c r="E77" s="150"/>
      <c r="F77" s="150"/>
      <c r="G77" s="150"/>
      <c r="H77" s="150"/>
      <c r="I77" s="152"/>
      <c r="J77" s="152"/>
      <c r="K77" s="152"/>
      <c r="L77" s="152"/>
      <c r="M77" s="152"/>
      <c r="N77" s="152"/>
      <c r="O77" s="152"/>
      <c r="P77" s="152"/>
      <c r="Q77" s="152"/>
      <c r="R77" s="152"/>
      <c r="S77" s="152"/>
      <c r="T77" s="152"/>
      <c r="U77" s="152"/>
      <c r="V77" s="152"/>
      <c r="W77" s="152"/>
      <c r="X77" s="152"/>
      <c r="Y77" s="152"/>
      <c r="Z77" s="152"/>
      <c r="AA77" s="152"/>
      <c r="AB77" s="152"/>
      <c r="AD77" s="152"/>
      <c r="AE77" s="152"/>
      <c r="AF77" s="150"/>
      <c r="AG77" s="159"/>
      <c r="AH77" s="159"/>
      <c r="AI77" s="159"/>
      <c r="AJ77" s="159"/>
      <c r="AK77" s="159"/>
      <c r="AL77" s="159"/>
      <c r="AM77" s="159"/>
      <c r="AO77" s="150"/>
      <c r="AP77" s="150"/>
      <c r="AQ77" s="150"/>
      <c r="AR77" s="150"/>
      <c r="AS77" s="150"/>
      <c r="AT77" s="150"/>
      <c r="AU77" s="150"/>
      <c r="AV77" s="150"/>
      <c r="AW77" s="150"/>
      <c r="AX77" s="150"/>
      <c r="AY77" s="150"/>
      <c r="AZ77" s="150"/>
      <c r="BA77" s="150"/>
      <c r="BB77" s="150"/>
      <c r="BC77" s="150"/>
      <c r="BE77" s="150"/>
      <c r="BF77" s="150"/>
      <c r="BG77" s="150"/>
      <c r="BH77" s="150"/>
      <c r="BI77" s="150"/>
      <c r="BJ77" s="150"/>
      <c r="BK77" s="150"/>
      <c r="BL77" s="150"/>
      <c r="BM77" s="150"/>
      <c r="BN77" s="150"/>
      <c r="BQ77" s="151"/>
    </row>
    <row r="78" customFormat="false" ht="12.75" hidden="false" customHeight="false" outlineLevel="0" collapsed="false">
      <c r="B78" s="150"/>
      <c r="C78" s="150"/>
      <c r="D78" s="150"/>
      <c r="E78" s="150"/>
      <c r="F78" s="150"/>
      <c r="G78" s="150"/>
      <c r="H78" s="150"/>
      <c r="I78" s="152"/>
      <c r="J78" s="152"/>
      <c r="K78" s="152"/>
      <c r="L78" s="152"/>
      <c r="M78" s="152"/>
      <c r="N78" s="152"/>
      <c r="O78" s="152"/>
      <c r="P78" s="152"/>
      <c r="Q78" s="152"/>
      <c r="R78" s="152"/>
      <c r="S78" s="152"/>
      <c r="T78" s="152"/>
      <c r="U78" s="152"/>
      <c r="V78" s="152"/>
      <c r="W78" s="152"/>
      <c r="X78" s="152"/>
      <c r="Y78" s="152"/>
      <c r="Z78" s="152"/>
      <c r="AA78" s="152"/>
      <c r="AB78" s="152"/>
      <c r="AD78" s="152"/>
      <c r="AE78" s="152"/>
      <c r="AF78" s="150"/>
      <c r="AG78" s="159"/>
      <c r="AH78" s="159"/>
      <c r="AI78" s="159"/>
      <c r="AJ78" s="159"/>
      <c r="AK78" s="159"/>
      <c r="AL78" s="159"/>
      <c r="AM78" s="159"/>
      <c r="AO78" s="150"/>
      <c r="AP78" s="150"/>
      <c r="AQ78" s="150"/>
      <c r="AR78" s="150"/>
      <c r="AS78" s="150"/>
      <c r="AT78" s="150"/>
      <c r="AU78" s="150"/>
      <c r="AV78" s="150"/>
      <c r="AW78" s="150"/>
      <c r="AX78" s="150"/>
      <c r="AY78" s="150"/>
      <c r="AZ78" s="150"/>
      <c r="BA78" s="150"/>
      <c r="BB78" s="150"/>
      <c r="BC78" s="150"/>
      <c r="BE78" s="150"/>
      <c r="BF78" s="150"/>
      <c r="BG78" s="150"/>
      <c r="BH78" s="150"/>
      <c r="BI78" s="150"/>
      <c r="BJ78" s="150"/>
      <c r="BK78" s="150"/>
      <c r="BL78" s="150"/>
      <c r="BM78" s="150"/>
      <c r="BN78" s="150"/>
      <c r="BQ78" s="151"/>
    </row>
    <row r="79" customFormat="false" ht="12.75" hidden="false" customHeight="false" outlineLevel="0" collapsed="false">
      <c r="B79" s="150"/>
      <c r="C79" s="150"/>
      <c r="D79" s="150"/>
      <c r="E79" s="150"/>
      <c r="F79" s="150"/>
      <c r="G79" s="150"/>
      <c r="H79" s="150"/>
      <c r="I79" s="152"/>
      <c r="J79" s="152"/>
      <c r="K79" s="152"/>
      <c r="L79" s="152"/>
      <c r="M79" s="152"/>
      <c r="N79" s="152"/>
      <c r="O79" s="152"/>
      <c r="P79" s="152"/>
      <c r="Q79" s="152"/>
      <c r="R79" s="152"/>
      <c r="S79" s="152"/>
      <c r="T79" s="152"/>
      <c r="U79" s="152"/>
      <c r="V79" s="152"/>
      <c r="W79" s="152"/>
      <c r="X79" s="152"/>
      <c r="Y79" s="152"/>
      <c r="Z79" s="152"/>
      <c r="AA79" s="152"/>
      <c r="AB79" s="152"/>
      <c r="AD79" s="152"/>
      <c r="AE79" s="152"/>
      <c r="AF79" s="150"/>
      <c r="AG79" s="159"/>
      <c r="AH79" s="159"/>
      <c r="AI79" s="159"/>
      <c r="AJ79" s="159"/>
      <c r="AK79" s="159"/>
      <c r="AL79" s="159"/>
      <c r="AM79" s="159"/>
      <c r="AO79" s="150"/>
      <c r="AP79" s="150"/>
      <c r="AQ79" s="150"/>
      <c r="AR79" s="150"/>
      <c r="AS79" s="150"/>
      <c r="AT79" s="150"/>
      <c r="AU79" s="150"/>
      <c r="AV79" s="150"/>
      <c r="AW79" s="150"/>
      <c r="AX79" s="150"/>
      <c r="AY79" s="150"/>
      <c r="AZ79" s="150"/>
      <c r="BA79" s="150"/>
      <c r="BB79" s="150"/>
      <c r="BC79" s="150"/>
      <c r="BE79" s="150"/>
      <c r="BF79" s="150"/>
      <c r="BG79" s="150"/>
      <c r="BH79" s="150"/>
      <c r="BI79" s="150"/>
      <c r="BJ79" s="150"/>
      <c r="BK79" s="150"/>
      <c r="BL79" s="150"/>
      <c r="BM79" s="150"/>
      <c r="BN79" s="150"/>
      <c r="BQ79" s="151"/>
    </row>
    <row r="80" customFormat="false" ht="12.75" hidden="false" customHeight="false" outlineLevel="0" collapsed="false">
      <c r="B80" s="150"/>
      <c r="C80" s="150"/>
      <c r="D80" s="150"/>
      <c r="E80" s="150"/>
      <c r="F80" s="150"/>
      <c r="G80" s="150"/>
      <c r="H80" s="150"/>
      <c r="I80" s="152"/>
      <c r="J80" s="152"/>
      <c r="K80" s="152"/>
      <c r="L80" s="152"/>
      <c r="M80" s="152"/>
      <c r="N80" s="152"/>
      <c r="O80" s="152"/>
      <c r="P80" s="152"/>
      <c r="Q80" s="152"/>
      <c r="R80" s="152"/>
      <c r="S80" s="152"/>
      <c r="T80" s="152"/>
      <c r="U80" s="152"/>
      <c r="V80" s="152"/>
      <c r="W80" s="152"/>
      <c r="X80" s="152"/>
      <c r="Y80" s="152"/>
      <c r="Z80" s="152"/>
      <c r="AA80" s="152"/>
      <c r="AB80" s="152"/>
      <c r="AD80" s="152"/>
      <c r="AE80" s="152"/>
      <c r="AF80" s="150"/>
      <c r="AG80" s="159"/>
      <c r="AH80" s="159"/>
      <c r="AI80" s="159"/>
      <c r="AJ80" s="159"/>
      <c r="AK80" s="159"/>
      <c r="AL80" s="159"/>
      <c r="AM80" s="159"/>
      <c r="AO80" s="150"/>
      <c r="AP80" s="150"/>
      <c r="AQ80" s="150"/>
      <c r="AR80" s="150"/>
      <c r="AS80" s="150"/>
      <c r="AT80" s="150"/>
      <c r="AU80" s="150"/>
      <c r="AV80" s="150"/>
      <c r="AW80" s="150"/>
      <c r="AX80" s="150"/>
      <c r="AY80" s="150"/>
      <c r="AZ80" s="150"/>
      <c r="BA80" s="150"/>
      <c r="BB80" s="150"/>
      <c r="BC80" s="150"/>
      <c r="BE80" s="150"/>
      <c r="BF80" s="150"/>
      <c r="BG80" s="150"/>
      <c r="BH80" s="150"/>
      <c r="BI80" s="150"/>
      <c r="BJ80" s="150"/>
      <c r="BK80" s="150"/>
      <c r="BL80" s="150"/>
      <c r="BM80" s="150"/>
      <c r="BN80" s="150"/>
      <c r="BQ80" s="151"/>
    </row>
    <row r="81" customFormat="false" ht="12.75" hidden="false" customHeight="false" outlineLevel="0" collapsed="false">
      <c r="B81" s="150"/>
      <c r="C81" s="150"/>
      <c r="D81" s="150"/>
      <c r="E81" s="150"/>
      <c r="F81" s="150"/>
      <c r="G81" s="150"/>
      <c r="H81" s="150"/>
      <c r="I81" s="152"/>
      <c r="J81" s="152"/>
      <c r="K81" s="152"/>
      <c r="L81" s="152"/>
      <c r="M81" s="152"/>
      <c r="N81" s="152"/>
      <c r="O81" s="152"/>
      <c r="P81" s="152"/>
      <c r="Q81" s="152"/>
      <c r="R81" s="152"/>
      <c r="S81" s="152"/>
      <c r="T81" s="152"/>
      <c r="U81" s="152"/>
      <c r="V81" s="152"/>
      <c r="W81" s="152"/>
      <c r="X81" s="152"/>
      <c r="Y81" s="152"/>
      <c r="Z81" s="152"/>
      <c r="AA81" s="152"/>
      <c r="AB81" s="152"/>
      <c r="AD81" s="152"/>
      <c r="AE81" s="152"/>
      <c r="AF81" s="150"/>
      <c r="AG81" s="159"/>
      <c r="AH81" s="159"/>
      <c r="AI81" s="159"/>
      <c r="AJ81" s="159"/>
      <c r="AK81" s="159"/>
      <c r="AL81" s="159"/>
      <c r="AM81" s="159"/>
      <c r="AO81" s="150"/>
      <c r="AP81" s="150"/>
      <c r="AQ81" s="150"/>
      <c r="AR81" s="150"/>
      <c r="AS81" s="150"/>
      <c r="AT81" s="150"/>
      <c r="AU81" s="150"/>
      <c r="AV81" s="150"/>
      <c r="AW81" s="150"/>
      <c r="AX81" s="150"/>
      <c r="AY81" s="150"/>
      <c r="AZ81" s="150"/>
      <c r="BA81" s="150"/>
      <c r="BB81" s="150"/>
      <c r="BC81" s="150"/>
      <c r="BE81" s="150"/>
      <c r="BF81" s="150"/>
      <c r="BG81" s="150"/>
      <c r="BH81" s="150"/>
      <c r="BI81" s="150"/>
      <c r="BJ81" s="150"/>
      <c r="BK81" s="150"/>
      <c r="BL81" s="150"/>
      <c r="BM81" s="150"/>
      <c r="BN81" s="150"/>
      <c r="BQ81" s="151"/>
    </row>
    <row r="82" customFormat="false" ht="12.75" hidden="false" customHeight="false" outlineLevel="0" collapsed="false">
      <c r="B82" s="150"/>
      <c r="C82" s="150"/>
      <c r="D82" s="150"/>
      <c r="E82" s="150"/>
      <c r="F82" s="150"/>
      <c r="G82" s="150"/>
      <c r="H82" s="150"/>
      <c r="I82" s="152"/>
      <c r="J82" s="152"/>
      <c r="K82" s="152"/>
      <c r="L82" s="152"/>
      <c r="M82" s="152"/>
      <c r="N82" s="152"/>
      <c r="O82" s="152"/>
      <c r="P82" s="152"/>
      <c r="Q82" s="152"/>
      <c r="R82" s="152"/>
      <c r="S82" s="152"/>
      <c r="T82" s="152"/>
      <c r="U82" s="152"/>
      <c r="V82" s="152"/>
      <c r="W82" s="152"/>
      <c r="X82" s="152"/>
      <c r="Y82" s="152"/>
      <c r="Z82" s="152"/>
      <c r="AA82" s="152"/>
      <c r="AB82" s="152"/>
      <c r="AD82" s="152"/>
      <c r="AE82" s="152"/>
      <c r="AF82" s="150"/>
      <c r="AG82" s="159"/>
      <c r="AH82" s="159"/>
      <c r="AI82" s="159"/>
      <c r="AJ82" s="159"/>
      <c r="AK82" s="159"/>
      <c r="AL82" s="159"/>
      <c r="AM82" s="159"/>
      <c r="AO82" s="150"/>
      <c r="AP82" s="150"/>
      <c r="AQ82" s="150"/>
      <c r="AR82" s="150"/>
      <c r="AS82" s="150"/>
      <c r="AT82" s="150"/>
      <c r="AU82" s="150"/>
      <c r="AV82" s="150"/>
      <c r="AW82" s="150"/>
      <c r="AX82" s="150"/>
      <c r="AY82" s="150"/>
      <c r="AZ82" s="150"/>
      <c r="BA82" s="150"/>
      <c r="BB82" s="150"/>
      <c r="BC82" s="150"/>
      <c r="BE82" s="150"/>
      <c r="BF82" s="150"/>
      <c r="BG82" s="150"/>
      <c r="BH82" s="150"/>
      <c r="BI82" s="150"/>
      <c r="BJ82" s="150"/>
      <c r="BK82" s="150"/>
      <c r="BL82" s="150"/>
      <c r="BM82" s="150"/>
      <c r="BN82" s="150"/>
      <c r="BQ82" s="151"/>
    </row>
    <row r="83" customFormat="false" ht="12.75" hidden="false" customHeight="false" outlineLevel="0" collapsed="false">
      <c r="B83" s="150"/>
      <c r="C83" s="150"/>
      <c r="D83" s="150"/>
      <c r="E83" s="150"/>
      <c r="F83" s="150"/>
      <c r="G83" s="150"/>
      <c r="H83" s="150"/>
      <c r="I83" s="152"/>
      <c r="J83" s="152"/>
      <c r="K83" s="152"/>
      <c r="L83" s="152"/>
      <c r="M83" s="152"/>
      <c r="N83" s="152"/>
      <c r="O83" s="152"/>
      <c r="P83" s="152"/>
      <c r="Q83" s="152"/>
      <c r="R83" s="152"/>
      <c r="S83" s="152"/>
      <c r="T83" s="152"/>
      <c r="U83" s="152"/>
      <c r="V83" s="152"/>
      <c r="W83" s="152"/>
      <c r="X83" s="152"/>
      <c r="Y83" s="152"/>
      <c r="Z83" s="152"/>
      <c r="AA83" s="152"/>
      <c r="AB83" s="152"/>
      <c r="AD83" s="152"/>
      <c r="AE83" s="152"/>
      <c r="AF83" s="150"/>
      <c r="AG83" s="159"/>
      <c r="AH83" s="159"/>
      <c r="AI83" s="159"/>
      <c r="AJ83" s="159"/>
      <c r="AK83" s="159"/>
      <c r="AL83" s="159"/>
      <c r="AM83" s="159"/>
      <c r="AO83" s="150"/>
      <c r="AP83" s="150"/>
      <c r="AQ83" s="150"/>
      <c r="AR83" s="150"/>
      <c r="AS83" s="150"/>
      <c r="AT83" s="150"/>
      <c r="AU83" s="150"/>
      <c r="AV83" s="150"/>
      <c r="AW83" s="150"/>
      <c r="AX83" s="150"/>
      <c r="AY83" s="150"/>
      <c r="AZ83" s="150"/>
      <c r="BA83" s="150"/>
      <c r="BB83" s="150"/>
      <c r="BC83" s="150"/>
      <c r="BE83" s="150"/>
      <c r="BF83" s="150"/>
      <c r="BG83" s="150"/>
      <c r="BH83" s="150"/>
      <c r="BI83" s="150"/>
      <c r="BJ83" s="150"/>
      <c r="BK83" s="150"/>
      <c r="BL83" s="150"/>
      <c r="BM83" s="150"/>
      <c r="BN83" s="150"/>
      <c r="BQ83" s="151"/>
    </row>
    <row r="84" customFormat="false" ht="12.75" hidden="false" customHeight="false" outlineLevel="0" collapsed="false">
      <c r="B84" s="150"/>
      <c r="C84" s="150"/>
      <c r="D84" s="150"/>
      <c r="E84" s="150"/>
      <c r="F84" s="150"/>
      <c r="G84" s="150"/>
      <c r="H84" s="150"/>
      <c r="I84" s="152"/>
      <c r="J84" s="152"/>
      <c r="K84" s="152"/>
      <c r="L84" s="152"/>
      <c r="M84" s="152"/>
      <c r="N84" s="152"/>
      <c r="O84" s="152"/>
      <c r="P84" s="152"/>
      <c r="Q84" s="152"/>
      <c r="R84" s="152"/>
      <c r="S84" s="152"/>
      <c r="T84" s="152"/>
      <c r="U84" s="152"/>
      <c r="V84" s="152"/>
      <c r="W84" s="152"/>
      <c r="X84" s="152"/>
      <c r="Y84" s="152"/>
      <c r="Z84" s="152"/>
      <c r="AA84" s="152"/>
      <c r="AB84" s="152"/>
      <c r="AD84" s="152"/>
      <c r="AE84" s="152"/>
      <c r="AF84" s="150"/>
      <c r="AG84" s="159"/>
      <c r="AH84" s="159"/>
      <c r="AI84" s="159"/>
      <c r="AJ84" s="159"/>
      <c r="AK84" s="159"/>
      <c r="AL84" s="159"/>
      <c r="AM84" s="159"/>
      <c r="AO84" s="150"/>
      <c r="AP84" s="150"/>
      <c r="AQ84" s="150"/>
      <c r="AR84" s="150"/>
      <c r="AS84" s="150"/>
      <c r="AT84" s="150"/>
      <c r="AU84" s="150"/>
      <c r="AV84" s="150"/>
      <c r="AW84" s="150"/>
      <c r="AX84" s="150"/>
      <c r="AY84" s="150"/>
      <c r="AZ84" s="150"/>
      <c r="BA84" s="150"/>
      <c r="BB84" s="150"/>
      <c r="BC84" s="150"/>
      <c r="BE84" s="150"/>
      <c r="BF84" s="150"/>
      <c r="BG84" s="150"/>
      <c r="BH84" s="150"/>
      <c r="BI84" s="150"/>
      <c r="BJ84" s="150"/>
      <c r="BK84" s="150"/>
      <c r="BL84" s="150"/>
      <c r="BM84" s="150"/>
      <c r="BN84" s="150"/>
      <c r="BQ84" s="151"/>
    </row>
    <row r="85" customFormat="false" ht="12.75" hidden="false" customHeight="false" outlineLevel="0" collapsed="false">
      <c r="B85" s="150"/>
      <c r="C85" s="150"/>
      <c r="D85" s="150"/>
      <c r="E85" s="150"/>
      <c r="F85" s="150"/>
      <c r="G85" s="150"/>
      <c r="H85" s="150"/>
      <c r="I85" s="152"/>
      <c r="J85" s="152"/>
      <c r="K85" s="152"/>
      <c r="L85" s="152"/>
      <c r="M85" s="152"/>
      <c r="N85" s="152"/>
      <c r="O85" s="152"/>
      <c r="P85" s="152"/>
      <c r="Q85" s="152"/>
      <c r="R85" s="152"/>
      <c r="S85" s="152"/>
      <c r="T85" s="152"/>
      <c r="U85" s="152"/>
      <c r="V85" s="152"/>
      <c r="W85" s="152"/>
      <c r="X85" s="152"/>
      <c r="Y85" s="152"/>
      <c r="Z85" s="152"/>
      <c r="AA85" s="152"/>
      <c r="AB85" s="152"/>
      <c r="AD85" s="152"/>
      <c r="AE85" s="152"/>
      <c r="AF85" s="150"/>
      <c r="AG85" s="159"/>
      <c r="AH85" s="159"/>
      <c r="AI85" s="159"/>
      <c r="AJ85" s="159"/>
      <c r="AK85" s="159"/>
      <c r="AL85" s="159"/>
      <c r="AM85" s="159"/>
      <c r="AO85" s="150"/>
      <c r="AP85" s="150"/>
      <c r="AQ85" s="150"/>
      <c r="AR85" s="150"/>
      <c r="AS85" s="150"/>
      <c r="AT85" s="150"/>
      <c r="AU85" s="150"/>
      <c r="AV85" s="150"/>
      <c r="AW85" s="150"/>
      <c r="AX85" s="150"/>
      <c r="AY85" s="150"/>
      <c r="AZ85" s="150"/>
      <c r="BA85" s="150"/>
      <c r="BB85" s="150"/>
      <c r="BC85" s="150"/>
      <c r="BE85" s="150"/>
      <c r="BF85" s="150"/>
      <c r="BG85" s="150"/>
      <c r="BH85" s="150"/>
      <c r="BI85" s="150"/>
      <c r="BJ85" s="150"/>
      <c r="BK85" s="150"/>
      <c r="BL85" s="150"/>
      <c r="BM85" s="150"/>
      <c r="BN85" s="150"/>
      <c r="BQ85" s="151"/>
    </row>
    <row r="86" customFormat="false" ht="12.75" hidden="false" customHeight="false" outlineLevel="0" collapsed="false">
      <c r="B86" s="150"/>
      <c r="C86" s="150"/>
      <c r="D86" s="150"/>
      <c r="E86" s="150"/>
      <c r="F86" s="150"/>
      <c r="G86" s="150"/>
      <c r="H86" s="150"/>
      <c r="I86" s="152"/>
      <c r="J86" s="152"/>
      <c r="K86" s="152"/>
      <c r="L86" s="152"/>
      <c r="M86" s="152"/>
      <c r="N86" s="152"/>
      <c r="O86" s="152"/>
      <c r="P86" s="152"/>
      <c r="Q86" s="152"/>
      <c r="R86" s="152"/>
      <c r="S86" s="152"/>
      <c r="T86" s="152"/>
      <c r="U86" s="152"/>
      <c r="V86" s="152"/>
      <c r="W86" s="152"/>
      <c r="X86" s="152"/>
      <c r="Y86" s="152"/>
      <c r="Z86" s="152"/>
      <c r="AA86" s="152"/>
      <c r="AB86" s="152"/>
      <c r="AD86" s="152"/>
      <c r="AE86" s="152"/>
      <c r="AF86" s="150"/>
      <c r="AG86" s="159"/>
      <c r="AH86" s="159"/>
      <c r="AI86" s="159"/>
      <c r="AJ86" s="159"/>
      <c r="AK86" s="159"/>
      <c r="AL86" s="159"/>
      <c r="AM86" s="159"/>
      <c r="AO86" s="150"/>
      <c r="AP86" s="150"/>
      <c r="AQ86" s="150"/>
      <c r="AR86" s="150"/>
      <c r="AS86" s="150"/>
      <c r="AT86" s="150"/>
      <c r="AU86" s="150"/>
      <c r="AV86" s="150"/>
      <c r="AW86" s="150"/>
      <c r="AX86" s="150"/>
      <c r="AY86" s="150"/>
      <c r="AZ86" s="150"/>
      <c r="BA86" s="150"/>
      <c r="BB86" s="150"/>
      <c r="BC86" s="150"/>
      <c r="BE86" s="150"/>
      <c r="BF86" s="150"/>
      <c r="BG86" s="150"/>
      <c r="BH86" s="150"/>
      <c r="BI86" s="150"/>
      <c r="BJ86" s="150"/>
      <c r="BK86" s="150"/>
      <c r="BL86" s="150"/>
      <c r="BM86" s="150"/>
      <c r="BN86" s="150"/>
      <c r="BQ86" s="151"/>
    </row>
    <row r="87" customFormat="false" ht="12.75" hidden="false" customHeight="false" outlineLevel="0" collapsed="false">
      <c r="B87" s="150"/>
      <c r="C87" s="150"/>
      <c r="D87" s="150"/>
      <c r="E87" s="150"/>
      <c r="F87" s="150"/>
      <c r="G87" s="150"/>
      <c r="H87" s="150"/>
      <c r="I87" s="152"/>
      <c r="J87" s="152"/>
      <c r="K87" s="152"/>
      <c r="L87" s="152"/>
      <c r="M87" s="152"/>
      <c r="N87" s="152"/>
      <c r="O87" s="152"/>
      <c r="P87" s="152"/>
      <c r="Q87" s="152"/>
      <c r="R87" s="152"/>
      <c r="S87" s="152"/>
      <c r="T87" s="152"/>
      <c r="U87" s="152"/>
      <c r="V87" s="152"/>
      <c r="W87" s="152"/>
      <c r="X87" s="152"/>
      <c r="Y87" s="152"/>
      <c r="Z87" s="152"/>
      <c r="AA87" s="152"/>
      <c r="AB87" s="152"/>
      <c r="AD87" s="152"/>
      <c r="AE87" s="152"/>
      <c r="AF87" s="150"/>
      <c r="AG87" s="159"/>
      <c r="AH87" s="159"/>
      <c r="AI87" s="159"/>
      <c r="AJ87" s="159"/>
      <c r="AK87" s="159"/>
      <c r="AL87" s="159"/>
      <c r="AM87" s="159"/>
      <c r="AO87" s="150"/>
      <c r="AP87" s="150"/>
      <c r="AQ87" s="150"/>
      <c r="AR87" s="150"/>
      <c r="AS87" s="150"/>
      <c r="AT87" s="150"/>
      <c r="AU87" s="150"/>
      <c r="AV87" s="150"/>
      <c r="AW87" s="150"/>
      <c r="AX87" s="150"/>
      <c r="AY87" s="150"/>
      <c r="AZ87" s="150"/>
      <c r="BA87" s="150"/>
      <c r="BB87" s="150"/>
      <c r="BC87" s="150"/>
      <c r="BE87" s="150"/>
      <c r="BF87" s="150"/>
      <c r="BG87" s="150"/>
      <c r="BH87" s="150"/>
      <c r="BI87" s="150"/>
      <c r="BJ87" s="150"/>
      <c r="BK87" s="150"/>
      <c r="BL87" s="150"/>
      <c r="BM87" s="150"/>
      <c r="BN87" s="150"/>
      <c r="BQ87" s="151"/>
    </row>
    <row r="88" customFormat="false" ht="12.75" hidden="false" customHeight="false" outlineLevel="0" collapsed="false">
      <c r="B88" s="150"/>
      <c r="C88" s="150"/>
      <c r="D88" s="150"/>
      <c r="E88" s="150"/>
      <c r="F88" s="150"/>
      <c r="G88" s="150"/>
      <c r="H88" s="150"/>
      <c r="I88" s="152"/>
      <c r="J88" s="152"/>
      <c r="K88" s="152"/>
      <c r="L88" s="152"/>
      <c r="M88" s="152"/>
      <c r="N88" s="152"/>
      <c r="O88" s="152"/>
      <c r="P88" s="152"/>
      <c r="Q88" s="152"/>
      <c r="R88" s="152"/>
      <c r="S88" s="152"/>
      <c r="T88" s="152"/>
      <c r="U88" s="152"/>
      <c r="V88" s="152"/>
      <c r="W88" s="152"/>
      <c r="X88" s="152"/>
      <c r="Y88" s="152"/>
      <c r="Z88" s="152"/>
      <c r="AA88" s="152"/>
      <c r="AB88" s="152"/>
      <c r="AD88" s="152"/>
      <c r="AE88" s="152"/>
      <c r="AF88" s="150"/>
      <c r="AG88" s="159"/>
      <c r="AH88" s="159"/>
      <c r="AI88" s="159"/>
      <c r="AJ88" s="159"/>
      <c r="AK88" s="159"/>
      <c r="AL88" s="159"/>
      <c r="AM88" s="159"/>
      <c r="AO88" s="150"/>
      <c r="AP88" s="150"/>
      <c r="AQ88" s="150"/>
      <c r="AR88" s="150"/>
      <c r="AS88" s="150"/>
      <c r="AT88" s="150"/>
      <c r="AU88" s="150"/>
      <c r="AV88" s="150"/>
      <c r="AW88" s="150"/>
      <c r="AX88" s="150"/>
      <c r="AY88" s="150"/>
      <c r="AZ88" s="150"/>
      <c r="BA88" s="150"/>
      <c r="BB88" s="150"/>
      <c r="BC88" s="150"/>
      <c r="BE88" s="150"/>
      <c r="BF88" s="150"/>
      <c r="BG88" s="150"/>
      <c r="BH88" s="150"/>
      <c r="BI88" s="150"/>
      <c r="BJ88" s="150"/>
      <c r="BK88" s="150"/>
      <c r="BL88" s="150"/>
      <c r="BM88" s="150"/>
      <c r="BN88" s="150"/>
      <c r="BQ88" s="151"/>
    </row>
    <row r="89" customFormat="false" ht="12.75" hidden="false" customHeight="false" outlineLevel="0" collapsed="false">
      <c r="B89" s="150"/>
      <c r="C89" s="150"/>
      <c r="D89" s="150"/>
      <c r="E89" s="150"/>
      <c r="F89" s="150"/>
      <c r="G89" s="150"/>
      <c r="H89" s="150"/>
      <c r="I89" s="152"/>
      <c r="J89" s="152"/>
      <c r="K89" s="152"/>
      <c r="L89" s="152"/>
      <c r="M89" s="152"/>
      <c r="N89" s="152"/>
      <c r="O89" s="152"/>
      <c r="P89" s="152"/>
      <c r="Q89" s="152"/>
      <c r="R89" s="152"/>
      <c r="S89" s="152"/>
      <c r="T89" s="152"/>
      <c r="U89" s="152"/>
      <c r="V89" s="152"/>
      <c r="W89" s="152"/>
      <c r="X89" s="152"/>
      <c r="Y89" s="152"/>
      <c r="Z89" s="152"/>
      <c r="AA89" s="152"/>
      <c r="AB89" s="152"/>
      <c r="AD89" s="152"/>
      <c r="AE89" s="152"/>
      <c r="AF89" s="150"/>
      <c r="AG89" s="159"/>
      <c r="AH89" s="159"/>
      <c r="AI89" s="159"/>
      <c r="AJ89" s="159"/>
      <c r="AK89" s="159"/>
      <c r="AL89" s="159"/>
      <c r="AM89" s="159"/>
      <c r="AO89" s="150"/>
      <c r="AP89" s="150"/>
      <c r="AQ89" s="150"/>
      <c r="AR89" s="150"/>
      <c r="AS89" s="150"/>
      <c r="AT89" s="150"/>
      <c r="AU89" s="150"/>
      <c r="AV89" s="150"/>
      <c r="AW89" s="150"/>
      <c r="AX89" s="150"/>
      <c r="AY89" s="150"/>
      <c r="AZ89" s="150"/>
      <c r="BA89" s="150"/>
      <c r="BB89" s="150"/>
      <c r="BC89" s="150"/>
      <c r="BE89" s="150"/>
      <c r="BF89" s="150"/>
      <c r="BG89" s="150"/>
      <c r="BH89" s="150"/>
      <c r="BI89" s="150"/>
      <c r="BJ89" s="150"/>
      <c r="BK89" s="150"/>
      <c r="BL89" s="150"/>
      <c r="BM89" s="150"/>
      <c r="BN89" s="150"/>
      <c r="BQ89" s="151"/>
    </row>
    <row r="90" customFormat="false" ht="12.75" hidden="false" customHeight="false" outlineLevel="0" collapsed="false">
      <c r="B90" s="150"/>
      <c r="C90" s="150"/>
      <c r="D90" s="150"/>
      <c r="E90" s="150"/>
      <c r="F90" s="150"/>
      <c r="G90" s="150"/>
      <c r="H90" s="150"/>
      <c r="I90" s="152"/>
      <c r="J90" s="152"/>
      <c r="K90" s="152"/>
      <c r="L90" s="152"/>
      <c r="M90" s="152"/>
      <c r="N90" s="152"/>
      <c r="O90" s="152"/>
      <c r="P90" s="152"/>
      <c r="Q90" s="152"/>
      <c r="R90" s="152"/>
      <c r="S90" s="152"/>
      <c r="T90" s="152"/>
      <c r="U90" s="152"/>
      <c r="V90" s="152"/>
      <c r="W90" s="152"/>
      <c r="X90" s="152"/>
      <c r="Y90" s="152"/>
      <c r="Z90" s="152"/>
      <c r="AA90" s="152"/>
      <c r="AB90" s="152"/>
      <c r="AD90" s="152"/>
      <c r="AE90" s="152"/>
      <c r="AF90" s="150"/>
      <c r="AG90" s="159"/>
      <c r="AH90" s="159"/>
      <c r="AI90" s="159"/>
      <c r="AJ90" s="159"/>
      <c r="AK90" s="159"/>
      <c r="AL90" s="159"/>
      <c r="AM90" s="159"/>
      <c r="AO90" s="150"/>
      <c r="AP90" s="150"/>
      <c r="AQ90" s="150"/>
      <c r="AR90" s="150"/>
      <c r="AS90" s="150"/>
      <c r="AT90" s="150"/>
      <c r="AU90" s="150"/>
      <c r="AV90" s="150"/>
      <c r="AW90" s="150"/>
      <c r="AX90" s="150"/>
      <c r="AY90" s="150"/>
      <c r="AZ90" s="150"/>
      <c r="BA90" s="150"/>
      <c r="BB90" s="150"/>
      <c r="BC90" s="150"/>
      <c r="BE90" s="150"/>
      <c r="BF90" s="150"/>
      <c r="BG90" s="150"/>
      <c r="BH90" s="150"/>
      <c r="BI90" s="150"/>
      <c r="BJ90" s="150"/>
      <c r="BK90" s="150"/>
      <c r="BL90" s="150"/>
      <c r="BM90" s="150"/>
      <c r="BN90" s="150"/>
      <c r="BQ90" s="151"/>
    </row>
    <row r="91" customFormat="false" ht="12.75" hidden="false" customHeight="false" outlineLevel="0" collapsed="false">
      <c r="B91" s="150"/>
      <c r="C91" s="150"/>
      <c r="D91" s="150"/>
      <c r="E91" s="150"/>
      <c r="F91" s="150"/>
      <c r="G91" s="150"/>
      <c r="H91" s="150"/>
      <c r="I91" s="152"/>
      <c r="J91" s="152"/>
      <c r="K91" s="152"/>
      <c r="L91" s="152"/>
      <c r="M91" s="152"/>
      <c r="N91" s="152"/>
      <c r="O91" s="152"/>
      <c r="P91" s="152"/>
      <c r="Q91" s="152"/>
      <c r="R91" s="152"/>
      <c r="S91" s="152"/>
      <c r="T91" s="152"/>
      <c r="U91" s="152"/>
      <c r="V91" s="152"/>
      <c r="W91" s="152"/>
      <c r="X91" s="152"/>
      <c r="Y91" s="152"/>
      <c r="Z91" s="152"/>
      <c r="AA91" s="152"/>
      <c r="AB91" s="152"/>
      <c r="AD91" s="152"/>
      <c r="AE91" s="152"/>
      <c r="AF91" s="150"/>
      <c r="AG91" s="159"/>
      <c r="AH91" s="159"/>
      <c r="AI91" s="159"/>
      <c r="AJ91" s="159"/>
      <c r="AK91" s="159"/>
      <c r="AL91" s="159"/>
      <c r="AM91" s="159"/>
      <c r="AO91" s="150"/>
      <c r="AP91" s="150"/>
      <c r="AQ91" s="150"/>
      <c r="AR91" s="150"/>
      <c r="AS91" s="150"/>
      <c r="AT91" s="150"/>
      <c r="AU91" s="150"/>
      <c r="AV91" s="150"/>
      <c r="AW91" s="150"/>
      <c r="AX91" s="150"/>
      <c r="AY91" s="150"/>
      <c r="AZ91" s="150"/>
      <c r="BA91" s="150"/>
      <c r="BB91" s="150"/>
      <c r="BC91" s="150"/>
      <c r="BE91" s="150"/>
      <c r="BF91" s="150"/>
      <c r="BG91" s="150"/>
      <c r="BH91" s="150"/>
      <c r="BI91" s="150"/>
      <c r="BJ91" s="150"/>
      <c r="BK91" s="150"/>
      <c r="BL91" s="150"/>
      <c r="BM91" s="150"/>
      <c r="BN91" s="150"/>
      <c r="BQ91" s="151"/>
    </row>
    <row r="92" customFormat="false" ht="12.75" hidden="false" customHeight="false" outlineLevel="0" collapsed="false">
      <c r="B92" s="150"/>
      <c r="C92" s="150"/>
      <c r="D92" s="150"/>
      <c r="E92" s="150"/>
      <c r="F92" s="150"/>
      <c r="G92" s="150"/>
      <c r="H92" s="150"/>
      <c r="I92" s="152"/>
      <c r="J92" s="152"/>
      <c r="K92" s="152"/>
      <c r="L92" s="152"/>
      <c r="M92" s="152"/>
      <c r="N92" s="152"/>
      <c r="O92" s="152"/>
      <c r="P92" s="152"/>
      <c r="Q92" s="152"/>
      <c r="R92" s="152"/>
      <c r="S92" s="152"/>
      <c r="T92" s="152"/>
      <c r="U92" s="152"/>
      <c r="V92" s="152"/>
      <c r="W92" s="152"/>
      <c r="X92" s="152"/>
      <c r="Y92" s="152"/>
      <c r="Z92" s="152"/>
      <c r="AA92" s="152"/>
      <c r="AB92" s="152"/>
      <c r="AD92" s="152"/>
      <c r="AE92" s="152"/>
      <c r="AF92" s="150"/>
      <c r="AG92" s="159"/>
      <c r="AH92" s="159"/>
      <c r="AI92" s="159"/>
      <c r="AJ92" s="159"/>
      <c r="AK92" s="159"/>
      <c r="AL92" s="159"/>
      <c r="AM92" s="159"/>
      <c r="AO92" s="150"/>
      <c r="AP92" s="150"/>
      <c r="AQ92" s="150"/>
      <c r="AR92" s="150"/>
      <c r="AS92" s="150"/>
      <c r="AT92" s="150"/>
      <c r="AU92" s="150"/>
      <c r="AV92" s="150"/>
      <c r="AW92" s="150"/>
      <c r="AX92" s="150"/>
      <c r="AY92" s="150"/>
      <c r="AZ92" s="150"/>
      <c r="BA92" s="150"/>
      <c r="BB92" s="150"/>
      <c r="BC92" s="150"/>
      <c r="BE92" s="150"/>
      <c r="BF92" s="150"/>
      <c r="BG92" s="150"/>
      <c r="BH92" s="150"/>
      <c r="BI92" s="150"/>
      <c r="BJ92" s="150"/>
      <c r="BK92" s="150"/>
      <c r="BL92" s="150"/>
      <c r="BM92" s="150"/>
      <c r="BN92" s="150"/>
      <c r="BQ92" s="151"/>
    </row>
    <row r="93" customFormat="false" ht="12.75" hidden="false" customHeight="false" outlineLevel="0" collapsed="false">
      <c r="B93" s="150"/>
      <c r="C93" s="150"/>
      <c r="D93" s="150"/>
      <c r="E93" s="150"/>
      <c r="F93" s="150"/>
      <c r="G93" s="150"/>
      <c r="H93" s="150"/>
      <c r="I93" s="152"/>
      <c r="J93" s="152"/>
      <c r="K93" s="152"/>
      <c r="L93" s="152"/>
      <c r="M93" s="152"/>
      <c r="N93" s="152"/>
      <c r="O93" s="152"/>
      <c r="P93" s="152"/>
      <c r="Q93" s="152"/>
      <c r="R93" s="152"/>
      <c r="S93" s="152"/>
      <c r="T93" s="152"/>
      <c r="U93" s="152"/>
      <c r="V93" s="152"/>
      <c r="W93" s="152"/>
      <c r="X93" s="152"/>
      <c r="Y93" s="152"/>
      <c r="Z93" s="152"/>
      <c r="AA93" s="152"/>
      <c r="AB93" s="152"/>
      <c r="AD93" s="152"/>
      <c r="AE93" s="152"/>
      <c r="AF93" s="150"/>
      <c r="AG93" s="159"/>
      <c r="AH93" s="159"/>
      <c r="AI93" s="159"/>
      <c r="AJ93" s="159"/>
      <c r="AK93" s="159"/>
      <c r="AL93" s="159"/>
      <c r="AM93" s="159"/>
      <c r="AO93" s="150"/>
      <c r="AP93" s="150"/>
      <c r="AQ93" s="150"/>
      <c r="AR93" s="150"/>
      <c r="AS93" s="150"/>
      <c r="AT93" s="150"/>
      <c r="AU93" s="150"/>
      <c r="AV93" s="150"/>
      <c r="AW93" s="150"/>
      <c r="AX93" s="150"/>
      <c r="AY93" s="150"/>
      <c r="AZ93" s="150"/>
      <c r="BA93" s="150"/>
      <c r="BB93" s="150"/>
      <c r="BC93" s="150"/>
      <c r="BE93" s="150"/>
      <c r="BF93" s="150"/>
      <c r="BG93" s="150"/>
      <c r="BH93" s="150"/>
      <c r="BI93" s="150"/>
      <c r="BJ93" s="150"/>
      <c r="BK93" s="150"/>
      <c r="BL93" s="150"/>
      <c r="BM93" s="150"/>
      <c r="BN93" s="150"/>
      <c r="BQ93" s="151"/>
    </row>
    <row r="94" customFormat="false" ht="12.75" hidden="false" customHeight="false" outlineLevel="0" collapsed="false">
      <c r="B94" s="150"/>
      <c r="C94" s="150"/>
      <c r="D94" s="150"/>
      <c r="E94" s="150"/>
      <c r="F94" s="150"/>
      <c r="G94" s="150"/>
      <c r="H94" s="150"/>
      <c r="I94" s="152"/>
      <c r="J94" s="152"/>
      <c r="K94" s="152"/>
      <c r="L94" s="152"/>
      <c r="M94" s="152"/>
      <c r="N94" s="152"/>
      <c r="O94" s="152"/>
      <c r="P94" s="152"/>
      <c r="Q94" s="152"/>
      <c r="R94" s="152"/>
      <c r="S94" s="152"/>
      <c r="T94" s="152"/>
      <c r="U94" s="152"/>
      <c r="V94" s="152"/>
      <c r="W94" s="152"/>
      <c r="X94" s="152"/>
      <c r="Y94" s="152"/>
      <c r="Z94" s="152"/>
      <c r="AA94" s="152"/>
      <c r="AB94" s="152"/>
      <c r="AD94" s="152"/>
      <c r="AE94" s="152"/>
      <c r="AF94" s="150"/>
      <c r="AG94" s="159"/>
      <c r="AH94" s="159"/>
      <c r="AI94" s="159"/>
      <c r="AJ94" s="159"/>
      <c r="AK94" s="159"/>
      <c r="AL94" s="159"/>
      <c r="AM94" s="159"/>
      <c r="AO94" s="150"/>
      <c r="AP94" s="150"/>
      <c r="AQ94" s="150"/>
      <c r="AR94" s="150"/>
      <c r="AS94" s="150"/>
      <c r="AT94" s="150"/>
      <c r="AU94" s="150"/>
      <c r="AV94" s="150"/>
      <c r="AW94" s="150"/>
      <c r="AX94" s="150"/>
      <c r="AY94" s="150"/>
      <c r="AZ94" s="150"/>
      <c r="BA94" s="150"/>
      <c r="BB94" s="150"/>
      <c r="BC94" s="150"/>
      <c r="BE94" s="150"/>
      <c r="BF94" s="150"/>
      <c r="BG94" s="150"/>
      <c r="BH94" s="150"/>
      <c r="BI94" s="150"/>
      <c r="BJ94" s="150"/>
      <c r="BK94" s="150"/>
      <c r="BL94" s="150"/>
      <c r="BM94" s="150"/>
      <c r="BN94" s="150"/>
      <c r="BQ94" s="151"/>
    </row>
    <row r="95" customFormat="false" ht="12.75" hidden="false" customHeight="false" outlineLevel="0" collapsed="false">
      <c r="B95" s="150"/>
      <c r="C95" s="150"/>
      <c r="D95" s="150"/>
      <c r="E95" s="150"/>
      <c r="F95" s="150"/>
      <c r="G95" s="150"/>
      <c r="H95" s="150"/>
      <c r="I95" s="152"/>
      <c r="J95" s="152"/>
      <c r="K95" s="152"/>
      <c r="L95" s="152"/>
      <c r="M95" s="152"/>
      <c r="N95" s="152"/>
      <c r="O95" s="152"/>
      <c r="P95" s="152"/>
      <c r="Q95" s="152"/>
      <c r="R95" s="152"/>
      <c r="S95" s="152"/>
      <c r="T95" s="152"/>
      <c r="U95" s="152"/>
      <c r="V95" s="152"/>
      <c r="W95" s="152"/>
      <c r="X95" s="152"/>
      <c r="Y95" s="152"/>
      <c r="Z95" s="152"/>
      <c r="AA95" s="152"/>
      <c r="AB95" s="152"/>
      <c r="AD95" s="152"/>
      <c r="AE95" s="152"/>
      <c r="AF95" s="150"/>
      <c r="AG95" s="159"/>
      <c r="AH95" s="159"/>
      <c r="AI95" s="159"/>
      <c r="AJ95" s="159"/>
      <c r="AK95" s="159"/>
      <c r="AL95" s="159"/>
      <c r="AM95" s="159"/>
      <c r="AO95" s="150"/>
      <c r="AP95" s="150"/>
      <c r="AQ95" s="150"/>
      <c r="AR95" s="150"/>
      <c r="AS95" s="150"/>
      <c r="AT95" s="150"/>
      <c r="AU95" s="150"/>
      <c r="AV95" s="150"/>
      <c r="AW95" s="150"/>
      <c r="AX95" s="150"/>
      <c r="AY95" s="150"/>
      <c r="AZ95" s="150"/>
      <c r="BA95" s="150"/>
      <c r="BB95" s="150"/>
      <c r="BC95" s="150"/>
      <c r="BE95" s="150"/>
      <c r="BF95" s="150"/>
      <c r="BG95" s="150"/>
      <c r="BH95" s="150"/>
      <c r="BI95" s="150"/>
      <c r="BJ95" s="150"/>
      <c r="BK95" s="150"/>
      <c r="BL95" s="150"/>
      <c r="BM95" s="150"/>
      <c r="BN95" s="150"/>
      <c r="BQ95" s="151"/>
    </row>
    <row r="96" customFormat="false" ht="12.75" hidden="false" customHeight="false" outlineLevel="0" collapsed="false">
      <c r="B96" s="150"/>
      <c r="C96" s="150"/>
      <c r="D96" s="150"/>
      <c r="E96" s="150"/>
      <c r="F96" s="150"/>
      <c r="G96" s="150"/>
      <c r="H96" s="150"/>
      <c r="I96" s="152"/>
      <c r="J96" s="152"/>
      <c r="K96" s="152"/>
      <c r="L96" s="152"/>
      <c r="M96" s="152"/>
      <c r="N96" s="152"/>
      <c r="O96" s="152"/>
      <c r="P96" s="152"/>
      <c r="Q96" s="152"/>
      <c r="R96" s="152"/>
      <c r="S96" s="152"/>
      <c r="T96" s="152"/>
      <c r="U96" s="152"/>
      <c r="V96" s="152"/>
      <c r="W96" s="152"/>
      <c r="X96" s="152"/>
      <c r="Y96" s="152"/>
      <c r="Z96" s="152"/>
      <c r="AA96" s="152"/>
      <c r="AB96" s="152"/>
      <c r="AD96" s="152"/>
      <c r="AE96" s="152"/>
      <c r="AF96" s="150"/>
      <c r="AG96" s="159"/>
      <c r="AH96" s="159"/>
      <c r="AI96" s="159"/>
      <c r="AJ96" s="159"/>
      <c r="AK96" s="159"/>
      <c r="AL96" s="159"/>
      <c r="AM96" s="159"/>
      <c r="AO96" s="150"/>
      <c r="AP96" s="150"/>
      <c r="AQ96" s="150"/>
      <c r="AR96" s="150"/>
      <c r="AS96" s="150"/>
      <c r="AT96" s="150"/>
      <c r="AU96" s="150"/>
      <c r="AV96" s="150"/>
      <c r="AW96" s="150"/>
      <c r="AX96" s="150"/>
      <c r="AY96" s="150"/>
      <c r="AZ96" s="150"/>
      <c r="BA96" s="150"/>
      <c r="BB96" s="150"/>
      <c r="BC96" s="150"/>
      <c r="BE96" s="150"/>
      <c r="BF96" s="150"/>
      <c r="BG96" s="150"/>
      <c r="BH96" s="150"/>
      <c r="BI96" s="150"/>
      <c r="BJ96" s="150"/>
      <c r="BK96" s="150"/>
      <c r="BL96" s="150"/>
      <c r="BM96" s="150"/>
      <c r="BN96" s="150"/>
      <c r="BQ96" s="151"/>
    </row>
    <row r="97" customFormat="false" ht="12.75" hidden="false" customHeight="false" outlineLevel="0" collapsed="false">
      <c r="B97" s="150"/>
      <c r="C97" s="150"/>
      <c r="D97" s="150"/>
      <c r="E97" s="150"/>
      <c r="F97" s="150"/>
      <c r="G97" s="150"/>
      <c r="H97" s="150"/>
      <c r="I97" s="152"/>
      <c r="J97" s="152"/>
      <c r="K97" s="152"/>
      <c r="L97" s="152"/>
      <c r="M97" s="152"/>
      <c r="N97" s="152"/>
      <c r="O97" s="152"/>
      <c r="P97" s="152"/>
      <c r="Q97" s="152"/>
      <c r="R97" s="152"/>
      <c r="S97" s="152"/>
      <c r="T97" s="152"/>
      <c r="U97" s="152"/>
      <c r="V97" s="152"/>
      <c r="W97" s="152"/>
      <c r="X97" s="152"/>
      <c r="Y97" s="152"/>
      <c r="Z97" s="152"/>
      <c r="AA97" s="152"/>
      <c r="AB97" s="152"/>
      <c r="AD97" s="152"/>
      <c r="AE97" s="152"/>
      <c r="AF97" s="150"/>
      <c r="AG97" s="159"/>
      <c r="AH97" s="159"/>
      <c r="AI97" s="159"/>
      <c r="AJ97" s="159"/>
      <c r="AK97" s="159"/>
      <c r="AL97" s="159"/>
      <c r="AM97" s="159"/>
      <c r="AO97" s="150"/>
      <c r="AP97" s="150"/>
      <c r="AQ97" s="150"/>
      <c r="AR97" s="150"/>
      <c r="AS97" s="150"/>
      <c r="AT97" s="150"/>
      <c r="AU97" s="150"/>
      <c r="AV97" s="150"/>
      <c r="AW97" s="150"/>
      <c r="AX97" s="150"/>
      <c r="AY97" s="150"/>
      <c r="AZ97" s="150"/>
      <c r="BA97" s="150"/>
      <c r="BB97" s="150"/>
      <c r="BC97" s="150"/>
      <c r="BE97" s="150"/>
      <c r="BF97" s="150"/>
      <c r="BG97" s="150"/>
      <c r="BH97" s="150"/>
      <c r="BI97" s="150"/>
      <c r="BJ97" s="150"/>
      <c r="BK97" s="150"/>
      <c r="BL97" s="150"/>
      <c r="BM97" s="150"/>
      <c r="BN97" s="150"/>
      <c r="BQ97" s="151"/>
    </row>
    <row r="98" customFormat="false" ht="12.75" hidden="false" customHeight="false" outlineLevel="0" collapsed="false">
      <c r="B98" s="150"/>
      <c r="C98" s="150"/>
      <c r="D98" s="150"/>
      <c r="E98" s="150"/>
      <c r="F98" s="150"/>
      <c r="G98" s="150"/>
      <c r="H98" s="150"/>
      <c r="I98" s="152"/>
      <c r="J98" s="152"/>
      <c r="K98" s="152"/>
      <c r="L98" s="152"/>
      <c r="M98" s="152"/>
      <c r="N98" s="152"/>
      <c r="O98" s="152"/>
      <c r="P98" s="152"/>
      <c r="Q98" s="152"/>
      <c r="R98" s="152"/>
      <c r="S98" s="152"/>
      <c r="T98" s="152"/>
      <c r="U98" s="152"/>
      <c r="V98" s="152"/>
      <c r="W98" s="152"/>
      <c r="X98" s="152"/>
      <c r="Y98" s="152"/>
      <c r="Z98" s="152"/>
      <c r="AA98" s="152"/>
      <c r="AB98" s="152"/>
      <c r="AD98" s="152"/>
      <c r="AE98" s="152"/>
      <c r="AF98" s="150"/>
      <c r="AG98" s="159"/>
      <c r="AH98" s="159"/>
      <c r="AI98" s="159"/>
      <c r="AJ98" s="159"/>
      <c r="AK98" s="159"/>
      <c r="AL98" s="159"/>
      <c r="AM98" s="159"/>
      <c r="AO98" s="150"/>
      <c r="AP98" s="150"/>
      <c r="AQ98" s="150"/>
      <c r="AR98" s="150"/>
      <c r="AS98" s="150"/>
      <c r="AT98" s="150"/>
      <c r="AU98" s="150"/>
      <c r="AV98" s="150"/>
      <c r="AW98" s="150"/>
      <c r="AX98" s="150"/>
      <c r="AY98" s="150"/>
      <c r="AZ98" s="150"/>
      <c r="BA98" s="150"/>
      <c r="BB98" s="150"/>
      <c r="BC98" s="150"/>
      <c r="BE98" s="150"/>
      <c r="BF98" s="150"/>
      <c r="BG98" s="150"/>
      <c r="BH98" s="150"/>
      <c r="BI98" s="150"/>
      <c r="BJ98" s="150"/>
      <c r="BK98" s="150"/>
      <c r="BL98" s="150"/>
      <c r="BM98" s="150"/>
      <c r="BN98" s="150"/>
      <c r="BQ98" s="151"/>
    </row>
    <row r="99" customFormat="false" ht="12.75" hidden="false" customHeight="false" outlineLevel="0" collapsed="false">
      <c r="B99" s="150"/>
      <c r="C99" s="150"/>
      <c r="D99" s="150"/>
      <c r="E99" s="150"/>
      <c r="F99" s="150"/>
      <c r="G99" s="150"/>
      <c r="H99" s="150"/>
      <c r="I99" s="152"/>
      <c r="J99" s="152"/>
      <c r="K99" s="152"/>
      <c r="L99" s="152"/>
      <c r="M99" s="152"/>
      <c r="N99" s="152"/>
      <c r="O99" s="152"/>
      <c r="P99" s="152"/>
      <c r="Q99" s="152"/>
      <c r="R99" s="152"/>
      <c r="S99" s="152"/>
      <c r="T99" s="152"/>
      <c r="U99" s="152"/>
      <c r="V99" s="152"/>
      <c r="W99" s="152"/>
      <c r="X99" s="152"/>
      <c r="Y99" s="152"/>
      <c r="Z99" s="152"/>
      <c r="AA99" s="152"/>
      <c r="AB99" s="152"/>
      <c r="AD99" s="152"/>
      <c r="AE99" s="152"/>
      <c r="AF99" s="150"/>
      <c r="AG99" s="159"/>
      <c r="AH99" s="159"/>
      <c r="AI99" s="159"/>
      <c r="AJ99" s="159"/>
      <c r="AK99" s="159"/>
      <c r="AL99" s="159"/>
      <c r="AM99" s="159"/>
      <c r="AO99" s="150"/>
      <c r="AP99" s="150"/>
      <c r="AQ99" s="150"/>
      <c r="AR99" s="150"/>
      <c r="AS99" s="150"/>
      <c r="AT99" s="150"/>
      <c r="AU99" s="150"/>
      <c r="AV99" s="150"/>
      <c r="AW99" s="150"/>
      <c r="AX99" s="150"/>
      <c r="AY99" s="150"/>
      <c r="AZ99" s="150"/>
      <c r="BA99" s="150"/>
      <c r="BB99" s="150"/>
      <c r="BC99" s="150"/>
      <c r="BE99" s="150"/>
      <c r="BF99" s="150"/>
      <c r="BG99" s="150"/>
      <c r="BH99" s="150"/>
      <c r="BI99" s="150"/>
      <c r="BJ99" s="150"/>
      <c r="BK99" s="150"/>
      <c r="BL99" s="150"/>
      <c r="BM99" s="150"/>
      <c r="BN99" s="150"/>
      <c r="BQ99" s="151"/>
    </row>
    <row r="100" customFormat="false" ht="12.75" hidden="false" customHeight="false" outlineLevel="0" collapsed="false">
      <c r="B100" s="150"/>
      <c r="C100" s="150"/>
      <c r="D100" s="150"/>
      <c r="E100" s="150"/>
      <c r="F100" s="150"/>
      <c r="G100" s="150"/>
      <c r="H100" s="150"/>
      <c r="I100" s="152"/>
      <c r="J100" s="152"/>
      <c r="K100" s="152"/>
      <c r="L100" s="152"/>
      <c r="M100" s="152"/>
      <c r="N100" s="152"/>
      <c r="O100" s="152"/>
      <c r="P100" s="152"/>
      <c r="Q100" s="152"/>
      <c r="R100" s="152"/>
      <c r="S100" s="152"/>
      <c r="T100" s="152"/>
      <c r="U100" s="152"/>
      <c r="V100" s="152"/>
      <c r="W100" s="152"/>
      <c r="X100" s="152"/>
      <c r="Y100" s="152"/>
      <c r="Z100" s="152"/>
      <c r="AA100" s="152"/>
      <c r="AB100" s="152"/>
      <c r="AD100" s="152"/>
      <c r="AE100" s="152"/>
      <c r="AF100" s="150"/>
      <c r="AG100" s="159"/>
      <c r="AH100" s="159"/>
      <c r="AI100" s="159"/>
      <c r="AJ100" s="159"/>
      <c r="AK100" s="159"/>
      <c r="AL100" s="159"/>
      <c r="AM100" s="159"/>
      <c r="AO100" s="150"/>
      <c r="AP100" s="150"/>
      <c r="AQ100" s="150"/>
      <c r="AR100" s="150"/>
      <c r="AS100" s="150"/>
      <c r="AT100" s="150"/>
      <c r="AU100" s="150"/>
      <c r="AV100" s="150"/>
      <c r="AW100" s="150"/>
      <c r="AX100" s="150"/>
      <c r="AY100" s="150"/>
      <c r="AZ100" s="150"/>
      <c r="BA100" s="150"/>
      <c r="BB100" s="150"/>
      <c r="BC100" s="150"/>
      <c r="BE100" s="150"/>
      <c r="BF100" s="150"/>
      <c r="BG100" s="150"/>
      <c r="BH100" s="150"/>
      <c r="BI100" s="150"/>
      <c r="BJ100" s="150"/>
      <c r="BK100" s="150"/>
      <c r="BL100" s="150"/>
      <c r="BM100" s="150"/>
      <c r="BN100" s="150"/>
      <c r="BQ100" s="151"/>
    </row>
    <row r="101" customFormat="false" ht="12.75" hidden="false" customHeight="false" outlineLevel="0" collapsed="false">
      <c r="B101" s="150"/>
      <c r="C101" s="150"/>
      <c r="D101" s="150"/>
      <c r="E101" s="150"/>
      <c r="F101" s="150"/>
      <c r="G101" s="150"/>
      <c r="H101" s="150"/>
      <c r="I101" s="152"/>
      <c r="J101" s="152"/>
      <c r="K101" s="152"/>
      <c r="L101" s="152"/>
      <c r="M101" s="152"/>
      <c r="N101" s="152"/>
      <c r="O101" s="152"/>
      <c r="P101" s="152"/>
      <c r="Q101" s="152"/>
      <c r="R101" s="152"/>
      <c r="S101" s="152"/>
      <c r="T101" s="152"/>
      <c r="U101" s="152"/>
      <c r="V101" s="152"/>
      <c r="W101" s="152"/>
      <c r="X101" s="152"/>
      <c r="Y101" s="152"/>
      <c r="Z101" s="152"/>
      <c r="AA101" s="152"/>
      <c r="AB101" s="152"/>
      <c r="AD101" s="152"/>
      <c r="AE101" s="152"/>
      <c r="AF101" s="150"/>
      <c r="AG101" s="159"/>
      <c r="AH101" s="159"/>
      <c r="AI101" s="159"/>
      <c r="AJ101" s="159"/>
      <c r="AK101" s="159"/>
      <c r="AL101" s="159"/>
      <c r="AM101" s="159"/>
      <c r="AO101" s="150"/>
      <c r="AP101" s="150"/>
      <c r="AQ101" s="150"/>
      <c r="AR101" s="150"/>
      <c r="AS101" s="150"/>
      <c r="AT101" s="150"/>
      <c r="AU101" s="150"/>
      <c r="AV101" s="150"/>
      <c r="AW101" s="150"/>
      <c r="AX101" s="150"/>
      <c r="AY101" s="150"/>
      <c r="AZ101" s="150"/>
      <c r="BA101" s="150"/>
      <c r="BB101" s="150"/>
      <c r="BC101" s="150"/>
      <c r="BE101" s="150"/>
      <c r="BF101" s="150"/>
      <c r="BG101" s="150"/>
      <c r="BH101" s="150"/>
      <c r="BI101" s="150"/>
      <c r="BJ101" s="150"/>
      <c r="BK101" s="150"/>
      <c r="BL101" s="150"/>
      <c r="BM101" s="150"/>
      <c r="BN101" s="150"/>
      <c r="BQ101" s="151"/>
    </row>
    <row r="102" customFormat="false" ht="12.75" hidden="false" customHeight="false" outlineLevel="0" collapsed="false">
      <c r="B102" s="150"/>
      <c r="C102" s="150"/>
      <c r="D102" s="150"/>
      <c r="E102" s="150"/>
      <c r="F102" s="150"/>
      <c r="G102" s="150"/>
      <c r="H102" s="150"/>
      <c r="I102" s="152"/>
      <c r="J102" s="152"/>
      <c r="K102" s="152"/>
      <c r="L102" s="152"/>
      <c r="M102" s="152"/>
      <c r="N102" s="152"/>
      <c r="O102" s="152"/>
      <c r="P102" s="152"/>
      <c r="Q102" s="152"/>
      <c r="R102" s="152"/>
      <c r="S102" s="152"/>
      <c r="T102" s="152"/>
      <c r="U102" s="152"/>
      <c r="V102" s="152"/>
      <c r="W102" s="152"/>
      <c r="X102" s="152"/>
      <c r="Y102" s="152"/>
      <c r="Z102" s="152"/>
      <c r="AA102" s="152"/>
      <c r="AB102" s="152"/>
      <c r="AD102" s="152"/>
      <c r="AE102" s="152"/>
      <c r="AF102" s="150"/>
      <c r="AG102" s="159"/>
      <c r="AH102" s="159"/>
      <c r="AI102" s="159"/>
      <c r="AJ102" s="159"/>
      <c r="AK102" s="159"/>
      <c r="AL102" s="159"/>
      <c r="AM102" s="159"/>
      <c r="AO102" s="150"/>
      <c r="AP102" s="150"/>
      <c r="AQ102" s="150"/>
      <c r="AR102" s="150"/>
      <c r="AS102" s="150"/>
      <c r="AT102" s="150"/>
      <c r="AU102" s="150"/>
      <c r="AV102" s="150"/>
      <c r="AW102" s="150"/>
      <c r="AX102" s="150"/>
      <c r="AY102" s="150"/>
      <c r="AZ102" s="150"/>
      <c r="BA102" s="150"/>
      <c r="BB102" s="150"/>
      <c r="BC102" s="150"/>
      <c r="BE102" s="150"/>
      <c r="BF102" s="150"/>
      <c r="BG102" s="150"/>
      <c r="BH102" s="150"/>
      <c r="BI102" s="150"/>
      <c r="BJ102" s="150"/>
      <c r="BK102" s="150"/>
      <c r="BL102" s="150"/>
      <c r="BM102" s="150"/>
      <c r="BN102" s="150"/>
      <c r="BQ102" s="151"/>
    </row>
    <row r="103" customFormat="false" ht="12.75" hidden="false" customHeight="false" outlineLevel="0" collapsed="false">
      <c r="B103" s="150"/>
      <c r="C103" s="150"/>
      <c r="D103" s="150"/>
      <c r="E103" s="150"/>
      <c r="F103" s="150"/>
      <c r="G103" s="150"/>
      <c r="H103" s="150"/>
      <c r="I103" s="152"/>
      <c r="J103" s="152"/>
      <c r="K103" s="152"/>
      <c r="L103" s="152"/>
      <c r="M103" s="152"/>
      <c r="N103" s="152"/>
      <c r="O103" s="152"/>
      <c r="P103" s="152"/>
      <c r="Q103" s="152"/>
      <c r="R103" s="152"/>
      <c r="S103" s="152"/>
      <c r="T103" s="152"/>
      <c r="U103" s="152"/>
      <c r="V103" s="152"/>
      <c r="W103" s="152"/>
      <c r="X103" s="152"/>
      <c r="Y103" s="152"/>
      <c r="Z103" s="152"/>
      <c r="AA103" s="152"/>
      <c r="AB103" s="152"/>
      <c r="AD103" s="152"/>
      <c r="AE103" s="152"/>
      <c r="AF103" s="150"/>
      <c r="AG103" s="159"/>
      <c r="AH103" s="159"/>
      <c r="AI103" s="159"/>
      <c r="AJ103" s="159"/>
      <c r="AK103" s="159"/>
      <c r="AL103" s="159"/>
      <c r="AM103" s="159"/>
      <c r="AO103" s="150"/>
      <c r="AP103" s="150"/>
      <c r="AQ103" s="150"/>
      <c r="AR103" s="150"/>
      <c r="AS103" s="150"/>
      <c r="AT103" s="150"/>
      <c r="AU103" s="150"/>
      <c r="AV103" s="150"/>
      <c r="AW103" s="150"/>
      <c r="AX103" s="150"/>
      <c r="AY103" s="150"/>
      <c r="AZ103" s="150"/>
      <c r="BA103" s="150"/>
      <c r="BB103" s="150"/>
      <c r="BC103" s="150"/>
      <c r="BE103" s="150"/>
      <c r="BF103" s="150"/>
      <c r="BG103" s="150"/>
      <c r="BH103" s="150"/>
      <c r="BI103" s="150"/>
      <c r="BJ103" s="150"/>
      <c r="BK103" s="150"/>
      <c r="BL103" s="150"/>
      <c r="BM103" s="150"/>
      <c r="BN103" s="150"/>
      <c r="BQ103" s="151"/>
    </row>
    <row r="104" customFormat="false" ht="12.75" hidden="false" customHeight="false" outlineLevel="0" collapsed="false">
      <c r="B104" s="150"/>
      <c r="C104" s="150"/>
      <c r="D104" s="150"/>
      <c r="E104" s="150"/>
      <c r="F104" s="150"/>
      <c r="G104" s="150"/>
      <c r="H104" s="150"/>
      <c r="I104" s="152"/>
      <c r="J104" s="152"/>
      <c r="K104" s="152"/>
      <c r="L104" s="152"/>
      <c r="M104" s="152"/>
      <c r="N104" s="152"/>
      <c r="O104" s="152"/>
      <c r="P104" s="152"/>
      <c r="Q104" s="152"/>
      <c r="R104" s="152"/>
      <c r="S104" s="152"/>
      <c r="T104" s="152"/>
      <c r="U104" s="152"/>
      <c r="V104" s="152"/>
      <c r="W104" s="152"/>
      <c r="X104" s="152"/>
      <c r="Y104" s="152"/>
      <c r="Z104" s="152"/>
      <c r="AA104" s="152"/>
      <c r="AB104" s="152"/>
      <c r="AD104" s="152"/>
      <c r="AE104" s="152"/>
      <c r="AF104" s="150"/>
      <c r="AG104" s="159"/>
      <c r="AH104" s="159"/>
      <c r="AI104" s="159"/>
      <c r="AJ104" s="159"/>
      <c r="AK104" s="159"/>
      <c r="AL104" s="159"/>
      <c r="AM104" s="159"/>
      <c r="AO104" s="150"/>
      <c r="AP104" s="150"/>
      <c r="AQ104" s="150"/>
      <c r="AR104" s="150"/>
      <c r="AS104" s="150"/>
      <c r="AT104" s="150"/>
      <c r="AU104" s="150"/>
      <c r="AV104" s="150"/>
      <c r="AW104" s="150"/>
      <c r="AX104" s="150"/>
      <c r="AY104" s="150"/>
      <c r="AZ104" s="150"/>
      <c r="BA104" s="150"/>
      <c r="BB104" s="150"/>
      <c r="BC104" s="150"/>
      <c r="BE104" s="150"/>
      <c r="BF104" s="150"/>
      <c r="BG104" s="150"/>
      <c r="BH104" s="150"/>
      <c r="BI104" s="150"/>
      <c r="BJ104" s="150"/>
      <c r="BK104" s="150"/>
      <c r="BL104" s="150"/>
      <c r="BM104" s="150"/>
      <c r="BN104" s="150"/>
      <c r="BQ104" s="151"/>
    </row>
    <row r="105" customFormat="false" ht="12.75" hidden="false" customHeight="false" outlineLevel="0" collapsed="false">
      <c r="B105" s="150"/>
      <c r="C105" s="150"/>
      <c r="D105" s="150"/>
      <c r="E105" s="150"/>
      <c r="F105" s="150"/>
      <c r="G105" s="150"/>
      <c r="H105" s="150"/>
      <c r="I105" s="152"/>
      <c r="J105" s="152"/>
      <c r="K105" s="152"/>
      <c r="L105" s="152"/>
      <c r="M105" s="152"/>
      <c r="N105" s="152"/>
      <c r="O105" s="152"/>
      <c r="P105" s="152"/>
      <c r="Q105" s="152"/>
      <c r="R105" s="152"/>
      <c r="S105" s="152"/>
      <c r="T105" s="152"/>
      <c r="U105" s="152"/>
      <c r="V105" s="152"/>
      <c r="W105" s="152"/>
      <c r="X105" s="152"/>
      <c r="Y105" s="152"/>
      <c r="Z105" s="152"/>
      <c r="AA105" s="152"/>
      <c r="AB105" s="152"/>
      <c r="AD105" s="152"/>
      <c r="AE105" s="152"/>
      <c r="AF105" s="150"/>
      <c r="AG105" s="159"/>
      <c r="AH105" s="159"/>
      <c r="AI105" s="159"/>
      <c r="AJ105" s="159"/>
      <c r="AK105" s="159"/>
      <c r="AL105" s="159"/>
      <c r="AM105" s="159"/>
      <c r="AO105" s="150"/>
      <c r="AP105" s="150"/>
      <c r="AQ105" s="150"/>
      <c r="AR105" s="150"/>
      <c r="AS105" s="150"/>
      <c r="AT105" s="150"/>
      <c r="AU105" s="150"/>
      <c r="AV105" s="150"/>
      <c r="AW105" s="150"/>
      <c r="AX105" s="150"/>
      <c r="AY105" s="150"/>
      <c r="AZ105" s="150"/>
      <c r="BA105" s="150"/>
      <c r="BB105" s="150"/>
      <c r="BC105" s="150"/>
      <c r="BE105" s="150"/>
      <c r="BF105" s="150"/>
      <c r="BG105" s="150"/>
      <c r="BH105" s="150"/>
      <c r="BI105" s="150"/>
      <c r="BJ105" s="150"/>
      <c r="BK105" s="150"/>
      <c r="BL105" s="150"/>
      <c r="BM105" s="150"/>
      <c r="BN105" s="150"/>
      <c r="BQ105" s="151"/>
    </row>
    <row r="106" customFormat="false" ht="12.75" hidden="false" customHeight="false" outlineLevel="0" collapsed="false">
      <c r="B106" s="150"/>
      <c r="C106" s="150"/>
      <c r="D106" s="150"/>
      <c r="E106" s="150"/>
      <c r="F106" s="150"/>
      <c r="G106" s="150"/>
      <c r="H106" s="150"/>
      <c r="I106" s="152"/>
      <c r="J106" s="152"/>
      <c r="K106" s="152"/>
      <c r="L106" s="152"/>
      <c r="M106" s="152"/>
      <c r="N106" s="152"/>
      <c r="O106" s="152"/>
      <c r="P106" s="152"/>
      <c r="Q106" s="152"/>
      <c r="R106" s="152"/>
      <c r="S106" s="152"/>
      <c r="T106" s="152"/>
      <c r="U106" s="152"/>
      <c r="V106" s="152"/>
      <c r="W106" s="152"/>
      <c r="X106" s="152"/>
      <c r="Y106" s="152"/>
      <c r="Z106" s="152"/>
      <c r="AA106" s="152"/>
      <c r="AB106" s="152"/>
      <c r="AD106" s="152"/>
      <c r="AE106" s="152"/>
      <c r="AF106" s="150"/>
      <c r="AG106" s="159"/>
      <c r="AH106" s="159"/>
      <c r="AI106" s="159"/>
      <c r="AJ106" s="159"/>
      <c r="AK106" s="159"/>
      <c r="AL106" s="159"/>
      <c r="AM106" s="159"/>
      <c r="AO106" s="150"/>
      <c r="AP106" s="150"/>
      <c r="AQ106" s="150"/>
      <c r="AR106" s="150"/>
      <c r="AS106" s="150"/>
      <c r="AT106" s="150"/>
      <c r="AU106" s="150"/>
      <c r="AV106" s="150"/>
      <c r="AW106" s="150"/>
      <c r="AX106" s="150"/>
      <c r="AY106" s="150"/>
      <c r="AZ106" s="150"/>
      <c r="BA106" s="150"/>
      <c r="BB106" s="150"/>
      <c r="BC106" s="150"/>
      <c r="BE106" s="150"/>
      <c r="BF106" s="150"/>
      <c r="BG106" s="150"/>
      <c r="BH106" s="150"/>
      <c r="BI106" s="150"/>
      <c r="BJ106" s="150"/>
      <c r="BK106" s="150"/>
      <c r="BL106" s="150"/>
      <c r="BM106" s="150"/>
      <c r="BN106" s="150"/>
      <c r="BQ106" s="151"/>
    </row>
    <row r="107" customFormat="false" ht="12.75" hidden="false" customHeight="false" outlineLevel="0" collapsed="false">
      <c r="B107" s="150"/>
      <c r="C107" s="150"/>
      <c r="D107" s="150"/>
      <c r="E107" s="150"/>
      <c r="F107" s="150"/>
      <c r="G107" s="150"/>
      <c r="H107" s="150"/>
      <c r="I107" s="152"/>
      <c r="J107" s="152"/>
      <c r="K107" s="152"/>
      <c r="L107" s="152"/>
      <c r="M107" s="152"/>
      <c r="N107" s="152"/>
      <c r="O107" s="152"/>
      <c r="P107" s="152"/>
      <c r="Q107" s="152"/>
      <c r="R107" s="152"/>
      <c r="S107" s="152"/>
      <c r="T107" s="152"/>
      <c r="U107" s="152"/>
      <c r="V107" s="152"/>
      <c r="W107" s="152"/>
      <c r="X107" s="152"/>
      <c r="Y107" s="152"/>
      <c r="Z107" s="152"/>
      <c r="AA107" s="152"/>
      <c r="AB107" s="152"/>
      <c r="AD107" s="152"/>
      <c r="AE107" s="152"/>
      <c r="AF107" s="150"/>
      <c r="AG107" s="159"/>
      <c r="AH107" s="159"/>
      <c r="AI107" s="159"/>
      <c r="AJ107" s="159"/>
      <c r="AK107" s="159"/>
      <c r="AL107" s="159"/>
      <c r="AM107" s="159"/>
      <c r="AO107" s="150"/>
      <c r="AP107" s="150"/>
      <c r="AQ107" s="150"/>
      <c r="AR107" s="150"/>
      <c r="AS107" s="150"/>
      <c r="AT107" s="150"/>
      <c r="AU107" s="150"/>
      <c r="AV107" s="150"/>
      <c r="AW107" s="150"/>
      <c r="AX107" s="150"/>
      <c r="AY107" s="150"/>
      <c r="AZ107" s="150"/>
      <c r="BA107" s="150"/>
      <c r="BB107" s="150"/>
      <c r="BC107" s="150"/>
      <c r="BE107" s="150"/>
      <c r="BF107" s="150"/>
      <c r="BG107" s="150"/>
      <c r="BH107" s="150"/>
      <c r="BI107" s="150"/>
      <c r="BJ107" s="150"/>
      <c r="BK107" s="150"/>
      <c r="BL107" s="150"/>
      <c r="BM107" s="150"/>
      <c r="BN107" s="150"/>
      <c r="BQ107" s="151"/>
    </row>
    <row r="108" customFormat="false" ht="12.75" hidden="false" customHeight="false" outlineLevel="0" collapsed="false">
      <c r="B108" s="150"/>
      <c r="C108" s="150"/>
      <c r="D108" s="150"/>
      <c r="E108" s="150"/>
      <c r="F108" s="150"/>
      <c r="G108" s="150"/>
      <c r="H108" s="150"/>
      <c r="I108" s="152"/>
      <c r="J108" s="152"/>
      <c r="K108" s="152"/>
      <c r="L108" s="152"/>
      <c r="M108" s="152"/>
      <c r="N108" s="152"/>
      <c r="O108" s="152"/>
      <c r="P108" s="152"/>
      <c r="Q108" s="152"/>
      <c r="R108" s="152"/>
      <c r="S108" s="152"/>
      <c r="T108" s="152"/>
      <c r="U108" s="152"/>
      <c r="V108" s="152"/>
      <c r="W108" s="152"/>
      <c r="X108" s="152"/>
      <c r="Y108" s="152"/>
      <c r="Z108" s="152"/>
      <c r="AA108" s="152"/>
      <c r="AB108" s="152"/>
      <c r="AD108" s="152"/>
      <c r="AE108" s="152"/>
      <c r="AF108" s="150"/>
      <c r="AG108" s="159"/>
      <c r="AH108" s="159"/>
      <c r="AI108" s="159"/>
      <c r="AJ108" s="159"/>
      <c r="AK108" s="159"/>
      <c r="AL108" s="159"/>
      <c r="AM108" s="159"/>
      <c r="AO108" s="150"/>
      <c r="AP108" s="150"/>
      <c r="AQ108" s="150"/>
      <c r="AR108" s="150"/>
      <c r="AS108" s="150"/>
      <c r="AT108" s="150"/>
      <c r="AU108" s="150"/>
      <c r="AV108" s="150"/>
      <c r="AW108" s="150"/>
      <c r="AX108" s="150"/>
      <c r="AY108" s="150"/>
      <c r="AZ108" s="150"/>
      <c r="BA108" s="150"/>
      <c r="BB108" s="150"/>
      <c r="BC108" s="150"/>
      <c r="BE108" s="150"/>
      <c r="BF108" s="150"/>
      <c r="BG108" s="150"/>
      <c r="BH108" s="150"/>
      <c r="BI108" s="150"/>
      <c r="BJ108" s="150"/>
      <c r="BK108" s="150"/>
      <c r="BL108" s="150"/>
      <c r="BM108" s="150"/>
      <c r="BN108" s="150"/>
      <c r="BQ108" s="151"/>
    </row>
    <row r="109" customFormat="false" ht="12.75" hidden="false" customHeight="false" outlineLevel="0" collapsed="false">
      <c r="B109" s="150"/>
      <c r="C109" s="150"/>
      <c r="D109" s="150"/>
      <c r="E109" s="150"/>
      <c r="F109" s="150"/>
      <c r="G109" s="150"/>
      <c r="H109" s="150"/>
      <c r="I109" s="152"/>
      <c r="J109" s="152"/>
      <c r="K109" s="152"/>
      <c r="L109" s="152"/>
      <c r="M109" s="152"/>
      <c r="N109" s="152"/>
      <c r="O109" s="152"/>
      <c r="P109" s="152"/>
      <c r="Q109" s="152"/>
      <c r="R109" s="152"/>
      <c r="S109" s="152"/>
      <c r="T109" s="152"/>
      <c r="U109" s="152"/>
      <c r="V109" s="152"/>
      <c r="W109" s="152"/>
      <c r="X109" s="152"/>
      <c r="Y109" s="152"/>
      <c r="Z109" s="152"/>
      <c r="AA109" s="152"/>
      <c r="AB109" s="152"/>
      <c r="AD109" s="152"/>
      <c r="AE109" s="152"/>
      <c r="AF109" s="150"/>
      <c r="AG109" s="159"/>
      <c r="AH109" s="159"/>
      <c r="AI109" s="159"/>
      <c r="AJ109" s="159"/>
      <c r="AK109" s="159"/>
      <c r="AL109" s="159"/>
      <c r="AM109" s="159"/>
      <c r="AO109" s="150"/>
      <c r="AP109" s="150"/>
      <c r="AQ109" s="150"/>
      <c r="AR109" s="150"/>
      <c r="AS109" s="150"/>
      <c r="AT109" s="150"/>
      <c r="AU109" s="150"/>
      <c r="AV109" s="150"/>
      <c r="AW109" s="150"/>
      <c r="AX109" s="150"/>
      <c r="AY109" s="150"/>
      <c r="AZ109" s="150"/>
      <c r="BA109" s="150"/>
      <c r="BB109" s="150"/>
      <c r="BC109" s="150"/>
      <c r="BE109" s="150"/>
      <c r="BF109" s="150"/>
      <c r="BG109" s="150"/>
      <c r="BH109" s="150"/>
      <c r="BI109" s="150"/>
      <c r="BJ109" s="150"/>
      <c r="BK109" s="150"/>
      <c r="BL109" s="150"/>
      <c r="BM109" s="150"/>
      <c r="BN109" s="150"/>
      <c r="BQ109" s="151"/>
    </row>
    <row r="110" customFormat="false" ht="12.75" hidden="false" customHeight="false" outlineLevel="0" collapsed="false">
      <c r="B110" s="150"/>
      <c r="C110" s="150"/>
      <c r="D110" s="150"/>
      <c r="E110" s="150"/>
      <c r="F110" s="150"/>
      <c r="G110" s="150"/>
      <c r="H110" s="150"/>
      <c r="I110" s="152"/>
      <c r="J110" s="152"/>
      <c r="K110" s="152"/>
      <c r="L110" s="152"/>
      <c r="M110" s="152"/>
      <c r="N110" s="152"/>
      <c r="O110" s="152"/>
      <c r="P110" s="152"/>
      <c r="Q110" s="152"/>
      <c r="R110" s="152"/>
      <c r="S110" s="152"/>
      <c r="T110" s="152"/>
      <c r="U110" s="152"/>
      <c r="V110" s="152"/>
      <c r="W110" s="152"/>
      <c r="X110" s="152"/>
      <c r="Y110" s="152"/>
      <c r="Z110" s="152"/>
      <c r="AA110" s="152"/>
      <c r="AB110" s="152"/>
      <c r="AD110" s="152"/>
      <c r="AE110" s="152"/>
      <c r="AF110" s="150"/>
      <c r="AG110" s="159"/>
      <c r="AH110" s="159"/>
      <c r="AI110" s="159"/>
      <c r="AJ110" s="159"/>
      <c r="AK110" s="159"/>
      <c r="AL110" s="159"/>
      <c r="AM110" s="159"/>
      <c r="AO110" s="150"/>
      <c r="AP110" s="150"/>
      <c r="AQ110" s="150"/>
      <c r="AR110" s="150"/>
      <c r="AS110" s="150"/>
      <c r="AT110" s="150"/>
      <c r="AU110" s="150"/>
      <c r="AV110" s="150"/>
      <c r="AW110" s="150"/>
      <c r="AX110" s="150"/>
      <c r="AY110" s="150"/>
      <c r="AZ110" s="150"/>
      <c r="BA110" s="150"/>
      <c r="BB110" s="150"/>
      <c r="BC110" s="150"/>
      <c r="BE110" s="150"/>
      <c r="BF110" s="150"/>
      <c r="BG110" s="150"/>
      <c r="BH110" s="150"/>
      <c r="BI110" s="150"/>
      <c r="BJ110" s="150"/>
      <c r="BK110" s="150"/>
      <c r="BL110" s="150"/>
      <c r="BM110" s="150"/>
      <c r="BN110" s="150"/>
      <c r="BQ110" s="151"/>
    </row>
    <row r="111" customFormat="false" ht="12.75" hidden="false" customHeight="false" outlineLevel="0" collapsed="false">
      <c r="B111" s="150"/>
      <c r="C111" s="150"/>
      <c r="D111" s="150"/>
      <c r="E111" s="150"/>
      <c r="F111" s="150"/>
      <c r="G111" s="150"/>
      <c r="H111" s="150"/>
      <c r="I111" s="152"/>
      <c r="J111" s="152"/>
      <c r="K111" s="152"/>
      <c r="L111" s="152"/>
      <c r="M111" s="152"/>
      <c r="N111" s="152"/>
      <c r="O111" s="152"/>
      <c r="P111" s="152"/>
      <c r="Q111" s="152"/>
      <c r="R111" s="152"/>
      <c r="S111" s="152"/>
      <c r="T111" s="152"/>
      <c r="U111" s="152"/>
      <c r="V111" s="152"/>
      <c r="W111" s="152"/>
      <c r="X111" s="152"/>
      <c r="Y111" s="152"/>
      <c r="Z111" s="152"/>
      <c r="AA111" s="152"/>
      <c r="AB111" s="152"/>
      <c r="AD111" s="152"/>
      <c r="AE111" s="152"/>
      <c r="AF111" s="150"/>
      <c r="AG111" s="159"/>
      <c r="AH111" s="159"/>
      <c r="AI111" s="159"/>
      <c r="AJ111" s="159"/>
      <c r="AK111" s="159"/>
      <c r="AL111" s="159"/>
      <c r="AM111" s="159"/>
      <c r="AO111" s="150"/>
      <c r="AP111" s="150"/>
      <c r="AQ111" s="150"/>
      <c r="AR111" s="150"/>
      <c r="AS111" s="150"/>
      <c r="AT111" s="150"/>
      <c r="AU111" s="150"/>
      <c r="AV111" s="150"/>
      <c r="AW111" s="150"/>
      <c r="AX111" s="150"/>
      <c r="AY111" s="150"/>
      <c r="AZ111" s="150"/>
      <c r="BA111" s="150"/>
      <c r="BB111" s="150"/>
      <c r="BC111" s="150"/>
      <c r="BE111" s="150"/>
      <c r="BF111" s="150"/>
      <c r="BG111" s="150"/>
      <c r="BH111" s="150"/>
      <c r="BI111" s="150"/>
      <c r="BJ111" s="150"/>
      <c r="BK111" s="150"/>
      <c r="BL111" s="150"/>
      <c r="BM111" s="150"/>
      <c r="BN111" s="150"/>
      <c r="BQ111" s="151"/>
    </row>
    <row r="112" customFormat="false" ht="12.75" hidden="false" customHeight="false" outlineLevel="0" collapsed="false">
      <c r="B112" s="150"/>
      <c r="C112" s="150"/>
      <c r="D112" s="150"/>
      <c r="E112" s="150"/>
      <c r="F112" s="150"/>
      <c r="G112" s="150"/>
      <c r="H112" s="150"/>
      <c r="I112" s="152"/>
      <c r="J112" s="152"/>
      <c r="K112" s="152"/>
      <c r="L112" s="152"/>
      <c r="M112" s="152"/>
      <c r="N112" s="152"/>
      <c r="O112" s="152"/>
      <c r="P112" s="152"/>
      <c r="Q112" s="152"/>
      <c r="R112" s="152"/>
      <c r="S112" s="152"/>
      <c r="T112" s="152"/>
      <c r="U112" s="152"/>
      <c r="V112" s="152"/>
      <c r="W112" s="152"/>
      <c r="X112" s="152"/>
      <c r="Y112" s="152"/>
      <c r="Z112" s="152"/>
      <c r="AA112" s="152"/>
      <c r="AB112" s="152"/>
      <c r="AD112" s="152"/>
      <c r="AE112" s="152"/>
      <c r="AF112" s="150"/>
      <c r="AG112" s="159"/>
      <c r="AH112" s="159"/>
      <c r="AI112" s="159"/>
      <c r="AJ112" s="159"/>
      <c r="AK112" s="159"/>
      <c r="AL112" s="159"/>
      <c r="AM112" s="159"/>
      <c r="AO112" s="150"/>
      <c r="AP112" s="150"/>
      <c r="AQ112" s="150"/>
      <c r="AR112" s="150"/>
      <c r="AS112" s="150"/>
      <c r="AT112" s="150"/>
      <c r="AU112" s="150"/>
      <c r="AV112" s="150"/>
      <c r="AW112" s="150"/>
      <c r="AX112" s="150"/>
      <c r="AY112" s="150"/>
      <c r="AZ112" s="150"/>
      <c r="BA112" s="150"/>
      <c r="BB112" s="150"/>
      <c r="BC112" s="150"/>
      <c r="BE112" s="150"/>
      <c r="BF112" s="150"/>
      <c r="BG112" s="150"/>
      <c r="BH112" s="150"/>
      <c r="BI112" s="150"/>
      <c r="BJ112" s="150"/>
      <c r="BK112" s="150"/>
      <c r="BL112" s="150"/>
      <c r="BM112" s="150"/>
      <c r="BN112" s="150"/>
      <c r="BQ112" s="151"/>
    </row>
    <row r="113" customFormat="false" ht="12.75" hidden="false" customHeight="false" outlineLevel="0" collapsed="false">
      <c r="B113" s="150"/>
      <c r="C113" s="150"/>
      <c r="D113" s="150"/>
      <c r="E113" s="150"/>
      <c r="F113" s="150"/>
      <c r="G113" s="150"/>
      <c r="H113" s="150"/>
      <c r="I113" s="152"/>
      <c r="J113" s="152"/>
      <c r="K113" s="152"/>
      <c r="L113" s="152"/>
      <c r="M113" s="152"/>
      <c r="N113" s="152"/>
      <c r="O113" s="152"/>
      <c r="P113" s="152"/>
      <c r="Q113" s="152"/>
      <c r="R113" s="152"/>
      <c r="S113" s="152"/>
      <c r="T113" s="152"/>
      <c r="U113" s="152"/>
      <c r="V113" s="152"/>
      <c r="W113" s="152"/>
      <c r="X113" s="152"/>
      <c r="Y113" s="152"/>
      <c r="Z113" s="152"/>
      <c r="AA113" s="152"/>
      <c r="AB113" s="152"/>
      <c r="AD113" s="152"/>
      <c r="AE113" s="152"/>
      <c r="AF113" s="150"/>
      <c r="AG113" s="159"/>
      <c r="AH113" s="159"/>
      <c r="AI113" s="159"/>
      <c r="AJ113" s="159"/>
      <c r="AK113" s="159"/>
      <c r="AL113" s="159"/>
      <c r="AM113" s="159"/>
      <c r="AO113" s="150"/>
      <c r="AP113" s="150"/>
      <c r="AQ113" s="150"/>
      <c r="AR113" s="150"/>
      <c r="AS113" s="150"/>
      <c r="AT113" s="150"/>
      <c r="AU113" s="150"/>
      <c r="AV113" s="150"/>
      <c r="AW113" s="150"/>
      <c r="AX113" s="150"/>
      <c r="AY113" s="150"/>
      <c r="AZ113" s="150"/>
      <c r="BA113" s="150"/>
      <c r="BB113" s="150"/>
      <c r="BC113" s="150"/>
      <c r="BE113" s="150"/>
      <c r="BF113" s="150"/>
      <c r="BG113" s="150"/>
      <c r="BH113" s="150"/>
      <c r="BI113" s="150"/>
      <c r="BJ113" s="150"/>
      <c r="BK113" s="150"/>
      <c r="BL113" s="150"/>
      <c r="BM113" s="150"/>
      <c r="BN113" s="150"/>
      <c r="BQ113" s="151"/>
    </row>
    <row r="114" customFormat="false" ht="12.75" hidden="false" customHeight="false" outlineLevel="0" collapsed="false">
      <c r="B114" s="150"/>
      <c r="C114" s="150"/>
      <c r="D114" s="150"/>
      <c r="E114" s="150"/>
      <c r="F114" s="150"/>
      <c r="G114" s="150"/>
      <c r="H114" s="150"/>
      <c r="I114" s="152"/>
      <c r="J114" s="152"/>
      <c r="K114" s="152"/>
      <c r="L114" s="152"/>
      <c r="M114" s="152"/>
      <c r="N114" s="152"/>
      <c r="O114" s="152"/>
      <c r="P114" s="152"/>
      <c r="Q114" s="152"/>
      <c r="R114" s="152"/>
      <c r="S114" s="152"/>
      <c r="T114" s="152"/>
      <c r="U114" s="152"/>
      <c r="V114" s="152"/>
      <c r="W114" s="152"/>
      <c r="X114" s="152"/>
      <c r="Y114" s="152"/>
      <c r="Z114" s="152"/>
      <c r="AA114" s="152"/>
      <c r="AB114" s="152"/>
      <c r="AD114" s="152"/>
      <c r="AE114" s="152"/>
      <c r="AF114" s="150"/>
      <c r="AG114" s="159"/>
      <c r="AH114" s="159"/>
      <c r="AI114" s="159"/>
      <c r="AJ114" s="159"/>
      <c r="AK114" s="159"/>
      <c r="AL114" s="159"/>
      <c r="AM114" s="159"/>
      <c r="AO114" s="150"/>
      <c r="AP114" s="150"/>
      <c r="AQ114" s="150"/>
      <c r="AR114" s="150"/>
      <c r="AS114" s="150"/>
      <c r="AT114" s="150"/>
      <c r="AU114" s="150"/>
      <c r="AV114" s="150"/>
      <c r="AW114" s="150"/>
      <c r="AX114" s="150"/>
      <c r="AY114" s="150"/>
      <c r="AZ114" s="150"/>
      <c r="BA114" s="150"/>
      <c r="BB114" s="150"/>
      <c r="BC114" s="150"/>
      <c r="BE114" s="150"/>
      <c r="BF114" s="150"/>
      <c r="BG114" s="150"/>
      <c r="BH114" s="150"/>
      <c r="BI114" s="150"/>
      <c r="BJ114" s="150"/>
      <c r="BK114" s="150"/>
      <c r="BL114" s="150"/>
      <c r="BM114" s="150"/>
      <c r="BN114" s="150"/>
      <c r="BQ114" s="151"/>
    </row>
    <row r="115" s="150" customFormat="true" ht="12.75" hidden="false" customHeight="false" outlineLevel="0" collapsed="false">
      <c r="I115" s="152"/>
      <c r="J115" s="152"/>
      <c r="K115" s="152"/>
      <c r="L115" s="152"/>
      <c r="M115" s="152"/>
      <c r="N115" s="152"/>
      <c r="O115" s="152"/>
      <c r="P115" s="152"/>
      <c r="Q115" s="152"/>
      <c r="R115" s="152"/>
      <c r="S115" s="152"/>
      <c r="T115" s="152"/>
      <c r="U115" s="152"/>
      <c r="V115" s="152"/>
      <c r="W115" s="152"/>
      <c r="X115" s="152"/>
      <c r="Y115" s="152"/>
      <c r="Z115" s="152"/>
      <c r="AA115" s="152"/>
      <c r="AB115" s="152"/>
      <c r="AC115" s="152"/>
      <c r="AD115" s="152"/>
      <c r="AE115" s="152"/>
      <c r="AG115" s="159"/>
      <c r="AH115" s="159"/>
      <c r="AI115" s="159"/>
      <c r="AJ115" s="159"/>
      <c r="AK115" s="159"/>
      <c r="AL115" s="159"/>
      <c r="AM115" s="159"/>
      <c r="AN115" s="154"/>
    </row>
    <row r="116" s="209" customFormat="true" ht="12.75" hidden="false" customHeight="false" outlineLevel="0" collapsed="false">
      <c r="A116" s="150"/>
      <c r="B116" s="150"/>
      <c r="C116" s="150"/>
      <c r="D116" s="150"/>
      <c r="E116" s="150"/>
      <c r="F116" s="150"/>
      <c r="G116" s="150"/>
      <c r="H116" s="150"/>
      <c r="I116" s="152"/>
      <c r="J116" s="152"/>
      <c r="K116" s="152"/>
      <c r="L116" s="152"/>
      <c r="M116" s="152"/>
      <c r="N116" s="152"/>
      <c r="O116" s="152"/>
      <c r="P116" s="152"/>
      <c r="Q116" s="152"/>
      <c r="R116" s="152"/>
      <c r="S116" s="152"/>
      <c r="T116" s="152"/>
      <c r="U116" s="152"/>
      <c r="V116" s="152"/>
      <c r="W116" s="152"/>
      <c r="X116" s="152"/>
      <c r="Y116" s="152"/>
      <c r="Z116" s="152"/>
      <c r="AA116" s="152"/>
      <c r="AB116" s="152"/>
      <c r="AC116" s="152"/>
      <c r="AD116" s="152"/>
      <c r="AE116" s="152"/>
      <c r="AF116" s="150"/>
      <c r="AG116" s="159"/>
      <c r="AH116" s="159"/>
      <c r="AI116" s="159"/>
      <c r="AJ116" s="159"/>
      <c r="AK116" s="159"/>
      <c r="AL116" s="159"/>
      <c r="AM116" s="159"/>
      <c r="AN116" s="154"/>
      <c r="AO116" s="150"/>
      <c r="AP116" s="150"/>
      <c r="AQ116" s="150"/>
      <c r="AR116" s="150"/>
      <c r="AS116" s="150"/>
      <c r="AT116" s="150"/>
      <c r="AU116" s="150"/>
      <c r="AV116" s="150"/>
      <c r="AW116" s="150"/>
      <c r="AX116" s="150"/>
      <c r="AY116" s="150"/>
      <c r="AZ116" s="150"/>
      <c r="BA116" s="150"/>
      <c r="BB116" s="150"/>
      <c r="BC116" s="150"/>
      <c r="BD116" s="150"/>
      <c r="BE116" s="150"/>
      <c r="BF116" s="150"/>
      <c r="BG116" s="150"/>
      <c r="BH116" s="150"/>
      <c r="BI116" s="150"/>
      <c r="BJ116" s="150"/>
      <c r="BK116" s="150"/>
      <c r="BL116" s="150"/>
      <c r="BM116" s="150"/>
      <c r="BN116" s="150"/>
      <c r="BO116" s="150"/>
      <c r="BR116" s="150"/>
    </row>
  </sheetData>
  <sheetProtection sheet="true" objects="true" scenarios="true"/>
  <mergeCells count="90">
    <mergeCell ref="A1:B1"/>
    <mergeCell ref="F1:L1"/>
    <mergeCell ref="M1:AF1"/>
    <mergeCell ref="I3:N3"/>
    <mergeCell ref="O3:S3"/>
    <mergeCell ref="T3:X3"/>
    <mergeCell ref="Y3:Z3"/>
    <mergeCell ref="AA3:AD3"/>
    <mergeCell ref="AN22:AT22"/>
    <mergeCell ref="AN23:AO23"/>
    <mergeCell ref="AP23:AR23"/>
    <mergeCell ref="AS23:AT23"/>
    <mergeCell ref="F24:K24"/>
    <mergeCell ref="L24:M24"/>
    <mergeCell ref="N24:O24"/>
    <mergeCell ref="P24:Q24"/>
    <mergeCell ref="R24:S24"/>
    <mergeCell ref="L25:M25"/>
    <mergeCell ref="N25:O25"/>
    <mergeCell ref="P25:Q25"/>
    <mergeCell ref="R25:S25"/>
    <mergeCell ref="L26:M26"/>
    <mergeCell ref="N26:O26"/>
    <mergeCell ref="P26:Q26"/>
    <mergeCell ref="R26:S26"/>
    <mergeCell ref="F28:K28"/>
    <mergeCell ref="L28:M28"/>
    <mergeCell ref="N28:O28"/>
    <mergeCell ref="P28:Q28"/>
    <mergeCell ref="R28:S28"/>
    <mergeCell ref="L29:M29"/>
    <mergeCell ref="N29:O29"/>
    <mergeCell ref="P29:Q29"/>
    <mergeCell ref="R29:S29"/>
    <mergeCell ref="L30:M30"/>
    <mergeCell ref="N30:O30"/>
    <mergeCell ref="P30:Q30"/>
    <mergeCell ref="R30:S30"/>
    <mergeCell ref="F32:K32"/>
    <mergeCell ref="L32:M32"/>
    <mergeCell ref="N32:O32"/>
    <mergeCell ref="P32:Q32"/>
    <mergeCell ref="R32:S32"/>
    <mergeCell ref="L33:M33"/>
    <mergeCell ref="N33:O33"/>
    <mergeCell ref="P33:Q33"/>
    <mergeCell ref="R33:S33"/>
    <mergeCell ref="L34:M34"/>
    <mergeCell ref="N34:O34"/>
    <mergeCell ref="P34:Q34"/>
    <mergeCell ref="R34:S34"/>
    <mergeCell ref="F36:K36"/>
    <mergeCell ref="L36:M36"/>
    <mergeCell ref="N36:O36"/>
    <mergeCell ref="P36:Q36"/>
    <mergeCell ref="R36:S36"/>
    <mergeCell ref="L37:M37"/>
    <mergeCell ref="N37:O37"/>
    <mergeCell ref="P37:Q37"/>
    <mergeCell ref="R37:S37"/>
    <mergeCell ref="L38:M38"/>
    <mergeCell ref="N38:O38"/>
    <mergeCell ref="P38:Q38"/>
    <mergeCell ref="R38:S38"/>
    <mergeCell ref="F40:K40"/>
    <mergeCell ref="L40:M40"/>
    <mergeCell ref="N40:O40"/>
    <mergeCell ref="P40:Q40"/>
    <mergeCell ref="R40:S40"/>
    <mergeCell ref="L41:M41"/>
    <mergeCell ref="N41:O41"/>
    <mergeCell ref="P41:Q41"/>
    <mergeCell ref="R41:S41"/>
    <mergeCell ref="L42:M42"/>
    <mergeCell ref="N42:O42"/>
    <mergeCell ref="P42:Q42"/>
    <mergeCell ref="R42:S42"/>
    <mergeCell ref="F44:K44"/>
    <mergeCell ref="L44:M44"/>
    <mergeCell ref="N44:O44"/>
    <mergeCell ref="P44:Q44"/>
    <mergeCell ref="R44:S44"/>
    <mergeCell ref="L45:M45"/>
    <mergeCell ref="N45:O45"/>
    <mergeCell ref="P45:Q45"/>
    <mergeCell ref="R45:S45"/>
    <mergeCell ref="L46:M46"/>
    <mergeCell ref="N46:O46"/>
    <mergeCell ref="P46:Q46"/>
    <mergeCell ref="R46:S46"/>
  </mergeCells>
  <dataValidations count="7">
    <dataValidation allowBlank="true" errorStyle="stop" operator="equal" prompt="3- b) Écoute à nouveau la conversation et réponds en français par un mot." showDropDown="false" showErrorMessage="false" showInputMessage="true" sqref="J4" type="none">
      <formula1>0</formula1>
      <formula2>0</formula2>
    </dataValidation>
    <dataValidation allowBlank="true" errorStyle="stop" operator="equal" prompt="4- Écoute cette histoire. Pour chaque phrase, coche la bonne réponse." showDropDown="false" showErrorMessage="false" showInputMessage="true" sqref="K4" type="none">
      <formula1>0</formula1>
      <formula2>0</formula2>
    </dataValidation>
    <dataValidation allowBlank="true" errorStyle="stop" operator="equal" prompt="5- Écoute la question et sa réponse puis illustre la réponse par un dessin." showDropDown="false" showErrorMessage="false" showInputMessage="true" sqref="L4" type="none">
      <formula1>0</formula1>
      <formula2>0</formula2>
    </dataValidation>
    <dataValidation allowBlank="true" errorStyle="stop" operator="equal" prompt="6- Écris sous chaque image le numéro qui correspond." showDropDown="false" showErrorMessage="false" showInputMessage="true" sqref="M4" type="none">
      <formula1>0</formula1>
      <formula2>0</formula2>
    </dataValidation>
    <dataValidation allowBlank="true" errorStyle="stop" operator="equal" prompt="7- Écris les nombres entendus en chiffres." showDropDown="false" showErrorMessage="false" showInputMessage="true" sqref="N4" type="none">
      <formula1>0</formula1>
      <formula2>0</formula2>
    </dataValidation>
    <dataValidation allowBlank="true" errorStyle="stop" operator="between" prompt="Ne modifiez rien dans ce titre, les données sont à écrire dans l'onglet à_lire" promptTitle="Ne rien écrire ici !" showDropDown="false" showErrorMessage="true" showInputMessage="true" sqref="M1:AF1" type="none">
      <formula1>0</formula1>
      <formula2>0</formula2>
    </dataValidation>
    <dataValidation allowBlank="true" errorStyle="stop" operator="equal" prompt="Dans cet onglet, pas de modification possible. Il est uniquement à imprimer (pensez à remplir les cellules rouges de l'onglet &quot;à_lire&quot; pour que le titre s'affiche." promptTitle="Onglet &quot;diagrammes&quot;" showDropDown="false" showErrorMessage="false" showInputMessage="true" sqref="A1:B1"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false" showRowColHeaders="true" showZeros="true" rightToLeft="false" tabSelected="false" showOutlineSymbols="true" defaultGridColor="true" view="normal" topLeftCell="A6" colorId="64" zoomScale="60" zoomScaleNormal="60" zoomScalePageLayoutView="90" workbookViewId="0">
      <selection pane="topLeft" activeCell="B7" activeCellId="0" sqref="B7"/>
    </sheetView>
  </sheetViews>
  <sheetFormatPr defaultColWidth="11.5" defaultRowHeight="12.75" zeroHeight="false" outlineLevelRow="0" outlineLevelCol="0"/>
  <cols>
    <col collapsed="false" customWidth="true" hidden="false" outlineLevel="0" max="1" min="1" style="0" width="62.82"/>
    <col collapsed="false" customWidth="true" hidden="false" outlineLevel="0" max="24" min="2" style="0" width="2.5"/>
  </cols>
  <sheetData>
    <row r="1" customFormat="false" ht="12.75" hidden="true" customHeight="false" outlineLevel="0" collapsed="false">
      <c r="A1" s="210"/>
      <c r="B1" s="211"/>
      <c r="C1" s="211"/>
      <c r="D1" s="211"/>
      <c r="E1" s="211"/>
      <c r="F1" s="211"/>
      <c r="G1" s="211"/>
      <c r="H1" s="211"/>
      <c r="I1" s="211"/>
      <c r="J1" s="211"/>
      <c r="K1" s="211"/>
      <c r="L1" s="211"/>
      <c r="M1" s="211"/>
    </row>
    <row r="2" customFormat="false" ht="12.75" hidden="false" customHeight="false" outlineLevel="0" collapsed="false">
      <c r="A2" s="210" t="s">
        <v>129</v>
      </c>
      <c r="B2" s="150"/>
      <c r="C2" s="150"/>
      <c r="D2" s="150"/>
      <c r="E2" s="150"/>
      <c r="F2" s="150"/>
      <c r="G2" s="150"/>
      <c r="H2" s="150"/>
      <c r="I2" s="150"/>
      <c r="J2" s="150"/>
      <c r="K2" s="150"/>
      <c r="L2" s="150"/>
      <c r="M2" s="150"/>
      <c r="N2" s="150"/>
      <c r="O2" s="150"/>
      <c r="P2" s="150"/>
      <c r="Q2" s="150"/>
      <c r="R2" s="150"/>
      <c r="S2" s="150"/>
      <c r="T2" s="150"/>
      <c r="U2" s="150"/>
      <c r="V2" s="150"/>
      <c r="W2" s="150"/>
      <c r="X2" s="150"/>
    </row>
    <row r="3" customFormat="false" ht="9" hidden="false" customHeight="true" outlineLevel="0" collapsed="false">
      <c r="A3" s="211"/>
      <c r="B3" s="150"/>
      <c r="C3" s="150"/>
      <c r="D3" s="150"/>
      <c r="E3" s="150"/>
      <c r="F3" s="150"/>
      <c r="G3" s="150"/>
      <c r="H3" s="150"/>
      <c r="I3" s="150"/>
      <c r="J3" s="150"/>
      <c r="K3" s="150"/>
      <c r="L3" s="150"/>
      <c r="M3" s="150"/>
      <c r="N3" s="150"/>
      <c r="O3" s="150"/>
      <c r="P3" s="150"/>
      <c r="Q3" s="150"/>
      <c r="R3" s="150"/>
      <c r="S3" s="150"/>
      <c r="T3" s="150"/>
      <c r="U3" s="150"/>
      <c r="V3" s="150"/>
      <c r="W3" s="150"/>
      <c r="X3" s="150"/>
    </row>
    <row r="4" customFormat="false" ht="40.5" hidden="false" customHeight="true" outlineLevel="0" collapsed="false">
      <c r="A4" s="212" t="s">
        <v>130</v>
      </c>
      <c r="B4" s="213" t="s">
        <v>131</v>
      </c>
      <c r="C4" s="213"/>
      <c r="D4" s="213"/>
      <c r="E4" s="213"/>
      <c r="F4" s="213"/>
      <c r="G4" s="213"/>
      <c r="H4" s="214" t="s">
        <v>132</v>
      </c>
      <c r="I4" s="214"/>
      <c r="J4" s="214"/>
      <c r="K4" s="214"/>
      <c r="L4" s="214"/>
      <c r="M4" s="214"/>
      <c r="N4" s="214"/>
      <c r="O4" s="215"/>
      <c r="P4" s="215"/>
      <c r="Q4" s="215"/>
      <c r="R4" s="215"/>
      <c r="S4" s="215"/>
      <c r="T4" s="215"/>
      <c r="U4" s="215"/>
      <c r="V4" s="215"/>
      <c r="W4" s="215"/>
      <c r="X4" s="215"/>
      <c r="Y4" s="215"/>
      <c r="Z4" s="215"/>
      <c r="AA4" s="215"/>
      <c r="AB4" s="215"/>
      <c r="AC4" s="215"/>
      <c r="AD4" s="215"/>
    </row>
    <row r="5" customFormat="false" ht="11.25" hidden="true" customHeight="true" outlineLevel="0" collapsed="false">
      <c r="A5" s="216"/>
      <c r="B5" s="215"/>
      <c r="C5" s="215"/>
      <c r="D5" s="215"/>
      <c r="E5" s="215"/>
      <c r="F5" s="215"/>
      <c r="G5" s="215"/>
      <c r="H5" s="215"/>
      <c r="I5" s="215"/>
      <c r="J5" s="215"/>
      <c r="K5" s="215"/>
      <c r="L5" s="215"/>
      <c r="M5" s="215"/>
      <c r="N5" s="215"/>
      <c r="O5" s="215"/>
      <c r="P5" s="215"/>
      <c r="Q5" s="215"/>
      <c r="R5" s="215"/>
      <c r="S5" s="215"/>
      <c r="T5" s="215"/>
      <c r="U5" s="215"/>
      <c r="V5" s="215"/>
      <c r="W5" s="215"/>
      <c r="X5" s="215"/>
    </row>
    <row r="6" customFormat="false" ht="12.75" hidden="false" customHeight="false" outlineLevel="0" collapsed="false">
      <c r="A6" s="150"/>
      <c r="B6" s="150"/>
      <c r="C6" s="150"/>
      <c r="D6" s="150"/>
      <c r="E6" s="150"/>
      <c r="F6" s="150"/>
      <c r="G6" s="150"/>
      <c r="H6" s="150"/>
      <c r="I6" s="150"/>
      <c r="J6" s="150"/>
      <c r="K6" s="150"/>
      <c r="L6" s="150"/>
      <c r="M6" s="150"/>
      <c r="N6" s="150"/>
      <c r="O6" s="150"/>
      <c r="P6" s="150"/>
      <c r="Q6" s="150"/>
      <c r="R6" s="150"/>
      <c r="S6" s="150"/>
      <c r="T6" s="150"/>
      <c r="U6" s="150"/>
      <c r="V6" s="150"/>
      <c r="W6" s="150"/>
      <c r="X6" s="150"/>
    </row>
    <row r="7" customFormat="false" ht="27.75" hidden="false" customHeight="true" outlineLevel="0" collapsed="false">
      <c r="A7" s="217" t="s">
        <v>133</v>
      </c>
      <c r="B7" s="218"/>
      <c r="C7" s="218"/>
      <c r="D7" s="218"/>
      <c r="E7" s="218"/>
      <c r="F7" s="218"/>
      <c r="G7" s="218"/>
      <c r="H7" s="218"/>
      <c r="I7" s="150"/>
      <c r="J7" s="150"/>
      <c r="K7" s="150"/>
      <c r="L7" s="150"/>
      <c r="M7" s="150"/>
      <c r="N7" s="150"/>
      <c r="O7" s="150"/>
      <c r="P7" s="150"/>
      <c r="Q7" s="150"/>
      <c r="R7" s="150"/>
      <c r="S7" s="150"/>
      <c r="T7" s="150"/>
      <c r="U7" s="150"/>
      <c r="V7" s="150"/>
      <c r="W7" s="150"/>
      <c r="X7" s="150"/>
    </row>
    <row r="8" customFormat="false" ht="27" hidden="false" customHeight="true" outlineLevel="0" collapsed="false">
      <c r="A8" s="212" t="s">
        <v>134</v>
      </c>
      <c r="B8" s="219" t="s">
        <v>135</v>
      </c>
      <c r="C8" s="219"/>
      <c r="D8" s="219"/>
      <c r="E8" s="219"/>
      <c r="F8" s="219"/>
      <c r="G8" s="219"/>
      <c r="H8" s="219"/>
      <c r="I8" s="219"/>
      <c r="J8" s="219"/>
      <c r="K8" s="219"/>
      <c r="L8" s="219"/>
      <c r="M8" s="219"/>
      <c r="N8" s="219"/>
      <c r="O8" s="159"/>
      <c r="P8" s="159"/>
      <c r="Q8" s="159"/>
      <c r="R8" s="150"/>
      <c r="S8" s="150"/>
      <c r="T8" s="150"/>
      <c r="U8" s="150"/>
      <c r="V8" s="150"/>
      <c r="W8" s="150"/>
      <c r="X8" s="150"/>
    </row>
    <row r="9" customFormat="false" ht="20.25" hidden="false" customHeight="true" outlineLevel="0" collapsed="false">
      <c r="A9" s="220" t="s">
        <v>136</v>
      </c>
      <c r="B9" s="150"/>
      <c r="C9" s="150"/>
      <c r="D9" s="150"/>
      <c r="E9" s="150"/>
      <c r="F9" s="150"/>
      <c r="G9" s="150"/>
      <c r="H9" s="150"/>
      <c r="I9" s="150"/>
      <c r="J9" s="150"/>
      <c r="K9" s="221"/>
      <c r="L9" s="150"/>
      <c r="M9" s="150"/>
      <c r="N9" s="150"/>
      <c r="O9" s="150"/>
      <c r="P9" s="150"/>
      <c r="Q9" s="150"/>
      <c r="R9" s="150"/>
      <c r="S9" s="150"/>
      <c r="T9" s="150"/>
      <c r="U9" s="150"/>
      <c r="V9" s="150"/>
      <c r="W9" s="150"/>
      <c r="X9" s="150"/>
    </row>
    <row r="10" customFormat="false" ht="24.75" hidden="false" customHeight="true" outlineLevel="0" collapsed="false">
      <c r="A10" s="222" t="s">
        <v>137</v>
      </c>
      <c r="B10" s="223" t="s">
        <v>138</v>
      </c>
      <c r="C10" s="223"/>
      <c r="D10" s="150"/>
      <c r="E10" s="150"/>
      <c r="F10" s="150"/>
      <c r="G10" s="150"/>
      <c r="H10" s="150"/>
      <c r="I10" s="150"/>
      <c r="J10" s="150"/>
      <c r="K10" s="150"/>
      <c r="L10" s="150"/>
      <c r="M10" s="150"/>
      <c r="N10" s="150"/>
      <c r="O10" s="150"/>
      <c r="P10" s="150"/>
      <c r="Q10" s="150"/>
      <c r="R10" s="150"/>
      <c r="S10" s="150"/>
      <c r="T10" s="150"/>
      <c r="U10" s="150"/>
      <c r="V10" s="150"/>
      <c r="W10" s="150"/>
      <c r="X10" s="150"/>
    </row>
    <row r="11" customFormat="false" ht="12.75" hidden="false" customHeight="false" outlineLevel="0" collapsed="false">
      <c r="A11" s="222"/>
      <c r="B11" s="223"/>
      <c r="C11" s="223"/>
      <c r="D11" s="150"/>
      <c r="E11" s="150"/>
      <c r="F11" s="150"/>
      <c r="G11" s="150"/>
      <c r="H11" s="150"/>
      <c r="I11" s="150"/>
      <c r="J11" s="150"/>
      <c r="K11" s="150"/>
      <c r="L11" s="150"/>
      <c r="M11" s="150"/>
      <c r="N11" s="150"/>
      <c r="O11" s="150"/>
      <c r="P11" s="150"/>
      <c r="Q11" s="150"/>
      <c r="R11" s="150"/>
      <c r="S11" s="150"/>
      <c r="T11" s="150"/>
      <c r="U11" s="150"/>
      <c r="V11" s="150"/>
      <c r="W11" s="150"/>
      <c r="X11" s="150"/>
    </row>
    <row r="12" customFormat="false" ht="34.5" hidden="false" customHeight="true" outlineLevel="0" collapsed="false">
      <c r="A12" s="222"/>
      <c r="B12" s="223"/>
      <c r="C12" s="223"/>
      <c r="D12" s="150"/>
      <c r="E12" s="150"/>
      <c r="F12" s="150"/>
      <c r="G12" s="150"/>
      <c r="H12" s="150"/>
      <c r="I12" s="150"/>
      <c r="J12" s="150"/>
      <c r="K12" s="150"/>
      <c r="L12" s="150"/>
      <c r="M12" s="150"/>
      <c r="N12" s="150"/>
      <c r="O12" s="150"/>
      <c r="P12" s="150"/>
      <c r="Q12" s="150"/>
      <c r="R12" s="150"/>
      <c r="S12" s="150"/>
      <c r="T12" s="150"/>
      <c r="U12" s="150"/>
      <c r="V12" s="150"/>
      <c r="W12" s="150"/>
      <c r="X12" s="150"/>
    </row>
    <row r="13" customFormat="false" ht="12.75" hidden="false" customHeight="false" outlineLevel="0" collapsed="false">
      <c r="A13" s="224" t="s">
        <v>139</v>
      </c>
      <c r="B13" s="150"/>
      <c r="C13" s="150"/>
      <c r="D13" s="150"/>
      <c r="E13" s="150"/>
      <c r="F13" s="150"/>
      <c r="G13" s="150"/>
      <c r="H13" s="150"/>
      <c r="I13" s="150"/>
      <c r="J13" s="150"/>
      <c r="K13" s="150"/>
      <c r="L13" s="150"/>
      <c r="M13" s="150"/>
      <c r="N13" s="150"/>
      <c r="O13" s="150"/>
      <c r="P13" s="150"/>
      <c r="Q13" s="150"/>
      <c r="R13" s="150"/>
      <c r="S13" s="150"/>
      <c r="T13" s="150"/>
      <c r="U13" s="150"/>
      <c r="V13" s="150"/>
      <c r="W13" s="150"/>
      <c r="X13" s="150"/>
    </row>
    <row r="14" customFormat="false" ht="12.75" hidden="false" customHeight="false" outlineLevel="0" collapsed="false">
      <c r="A14" s="150"/>
      <c r="B14" s="150"/>
      <c r="C14" s="150"/>
      <c r="D14" s="150"/>
      <c r="E14" s="150"/>
      <c r="F14" s="150"/>
      <c r="G14" s="150"/>
      <c r="H14" s="150"/>
      <c r="I14" s="150"/>
      <c r="J14" s="150"/>
      <c r="K14" s="150"/>
      <c r="L14" s="150"/>
      <c r="M14" s="150"/>
      <c r="N14" s="150"/>
      <c r="O14" s="150"/>
      <c r="P14" s="150"/>
      <c r="Q14" s="150"/>
      <c r="R14" s="150"/>
      <c r="S14" s="150"/>
      <c r="T14" s="150"/>
      <c r="U14" s="150"/>
      <c r="V14" s="150"/>
      <c r="W14" s="150"/>
      <c r="X14" s="150"/>
    </row>
    <row r="15" customFormat="false" ht="12.75" hidden="false" customHeight="false" outlineLevel="0" collapsed="false">
      <c r="A15" s="225" t="str">
        <f aca="false">à_lire!D$10&amp;" "&amp;à_lire!D$12&amp;" "&amp;à_lire!D$6&amp;" "&amp;B7&amp;" "&amp;à_lire!D$8&amp;" "&amp;à_lire!D$14&amp;" élève1"</f>
        <v>choisissez... choisissez... Choisissez votre circonscription  Nom de l'école Nom de la classe élève1</v>
      </c>
      <c r="B15" s="226" t="n">
        <f aca="false">saisie!B15</f>
        <v>0</v>
      </c>
      <c r="C15" s="226" t="n">
        <f aca="false">saisie!C15</f>
        <v>0</v>
      </c>
      <c r="D15" s="226" t="n">
        <f aca="false">saisie!D15</f>
        <v>0</v>
      </c>
      <c r="E15" s="226" t="n">
        <f aca="false">saisie!E15</f>
        <v>0</v>
      </c>
      <c r="F15" s="226" t="n">
        <f aca="false">saisie!F15</f>
        <v>0</v>
      </c>
      <c r="G15" s="226" t="n">
        <f aca="false">saisie!G15</f>
        <v>0</v>
      </c>
      <c r="H15" s="226" t="n">
        <f aca="false">saisie!H15</f>
        <v>0</v>
      </c>
      <c r="I15" s="226" t="n">
        <f aca="false">saisie!I15</f>
        <v>0</v>
      </c>
      <c r="J15" s="226" t="n">
        <f aca="false">saisie!J15</f>
        <v>0</v>
      </c>
      <c r="K15" s="226" t="n">
        <f aca="false">saisie!K15</f>
        <v>0</v>
      </c>
      <c r="L15" s="226" t="n">
        <f aca="false">saisie!L15</f>
        <v>0</v>
      </c>
      <c r="M15" s="226" t="n">
        <f aca="false">saisie!M15</f>
        <v>0</v>
      </c>
      <c r="N15" s="226" t="n">
        <f aca="false">saisie!N15</f>
        <v>0</v>
      </c>
      <c r="O15" s="226" t="n">
        <f aca="false">saisie!O15</f>
        <v>0</v>
      </c>
      <c r="P15" s="226" t="n">
        <f aca="false">saisie!P15</f>
        <v>0</v>
      </c>
      <c r="Q15" s="226" t="n">
        <f aca="false">saisie!Q15</f>
        <v>0</v>
      </c>
      <c r="R15" s="226" t="n">
        <f aca="false">saisie!R15</f>
        <v>0</v>
      </c>
      <c r="S15" s="226" t="n">
        <f aca="false">saisie!S15</f>
        <v>0</v>
      </c>
      <c r="T15" s="226" t="n">
        <f aca="false">saisie!T15</f>
        <v>0</v>
      </c>
      <c r="U15" s="226" t="n">
        <f aca="false">saisie!U15</f>
        <v>0</v>
      </c>
      <c r="V15" s="226" t="n">
        <f aca="false">saisie!V15</f>
        <v>0</v>
      </c>
      <c r="W15" s="226" t="n">
        <f aca="false">saisie!W15</f>
        <v>0</v>
      </c>
    </row>
    <row r="16" customFormat="false" ht="12.75" hidden="false" customHeight="false" outlineLevel="0" collapsed="false">
      <c r="A16" s="227" t="str">
        <f aca="false">à_lire!D$10&amp;" "&amp;à_lire!D$12&amp;" "&amp;à_lire!D$6&amp;" "&amp;B7&amp;" "&amp;à_lire!D$8&amp;" "&amp;à_lire!D$14&amp;" élève2"</f>
        <v>choisissez... choisissez... Choisissez votre circonscription  Nom de l'école Nom de la classe élève2</v>
      </c>
      <c r="B16" s="226" t="n">
        <f aca="false">saisie!B16</f>
        <v>0</v>
      </c>
      <c r="C16" s="226" t="n">
        <f aca="false">saisie!C16</f>
        <v>0</v>
      </c>
      <c r="D16" s="226" t="n">
        <f aca="false">saisie!D16</f>
        <v>0</v>
      </c>
      <c r="E16" s="226" t="n">
        <f aca="false">saisie!E16</f>
        <v>0</v>
      </c>
      <c r="F16" s="226" t="n">
        <f aca="false">saisie!F16</f>
        <v>0</v>
      </c>
      <c r="G16" s="226" t="n">
        <f aca="false">saisie!G16</f>
        <v>0</v>
      </c>
      <c r="H16" s="226" t="n">
        <f aca="false">saisie!H16</f>
        <v>0</v>
      </c>
      <c r="I16" s="226" t="n">
        <f aca="false">saisie!I16</f>
        <v>0</v>
      </c>
      <c r="J16" s="226" t="n">
        <f aca="false">saisie!J16</f>
        <v>0</v>
      </c>
      <c r="K16" s="226" t="n">
        <f aca="false">saisie!K16</f>
        <v>0</v>
      </c>
      <c r="L16" s="226" t="n">
        <f aca="false">saisie!L16</f>
        <v>0</v>
      </c>
      <c r="M16" s="226" t="n">
        <f aca="false">saisie!M16</f>
        <v>0</v>
      </c>
      <c r="N16" s="226" t="n">
        <f aca="false">saisie!N16</f>
        <v>0</v>
      </c>
      <c r="O16" s="226" t="n">
        <f aca="false">saisie!O16</f>
        <v>0</v>
      </c>
      <c r="P16" s="226" t="n">
        <f aca="false">saisie!P16</f>
        <v>0</v>
      </c>
      <c r="Q16" s="226" t="n">
        <f aca="false">saisie!Q16</f>
        <v>0</v>
      </c>
      <c r="R16" s="226" t="n">
        <f aca="false">saisie!R16</f>
        <v>0</v>
      </c>
      <c r="S16" s="226" t="n">
        <f aca="false">saisie!S16</f>
        <v>0</v>
      </c>
      <c r="T16" s="226" t="n">
        <f aca="false">saisie!T16</f>
        <v>0</v>
      </c>
      <c r="U16" s="226" t="n">
        <f aca="false">saisie!U16</f>
        <v>0</v>
      </c>
      <c r="V16" s="226" t="n">
        <f aca="false">saisie!V16</f>
        <v>0</v>
      </c>
      <c r="W16" s="226" t="n">
        <f aca="false">saisie!W16</f>
        <v>0</v>
      </c>
    </row>
    <row r="17" customFormat="false" ht="12.75" hidden="false" customHeight="false" outlineLevel="0" collapsed="false">
      <c r="A17" s="227" t="str">
        <f aca="false">à_lire!D$10&amp;" "&amp;à_lire!D$12&amp;" "&amp;à_lire!D$6&amp;" "&amp;B7&amp;" "&amp;à_lire!D$8&amp;" "&amp;à_lire!D$14&amp;" élève3"</f>
        <v>choisissez... choisissez... Choisissez votre circonscription  Nom de l'école Nom de la classe élève3</v>
      </c>
      <c r="B17" s="226" t="n">
        <f aca="false">saisie!B17</f>
        <v>0</v>
      </c>
      <c r="C17" s="226" t="n">
        <f aca="false">saisie!C17</f>
        <v>0</v>
      </c>
      <c r="D17" s="226" t="n">
        <f aca="false">saisie!D17</f>
        <v>0</v>
      </c>
      <c r="E17" s="226" t="n">
        <f aca="false">saisie!E17</f>
        <v>0</v>
      </c>
      <c r="F17" s="226" t="n">
        <f aca="false">saisie!F17</f>
        <v>0</v>
      </c>
      <c r="G17" s="226" t="n">
        <f aca="false">saisie!G17</f>
        <v>0</v>
      </c>
      <c r="H17" s="226" t="n">
        <f aca="false">saisie!H17</f>
        <v>0</v>
      </c>
      <c r="I17" s="226" t="n">
        <f aca="false">saisie!I17</f>
        <v>0</v>
      </c>
      <c r="J17" s="226" t="n">
        <f aca="false">saisie!J17</f>
        <v>0</v>
      </c>
      <c r="K17" s="226" t="n">
        <f aca="false">saisie!K17</f>
        <v>0</v>
      </c>
      <c r="L17" s="226" t="n">
        <f aca="false">saisie!L17</f>
        <v>0</v>
      </c>
      <c r="M17" s="226" t="n">
        <f aca="false">saisie!M17</f>
        <v>0</v>
      </c>
      <c r="N17" s="226" t="n">
        <f aca="false">saisie!N17</f>
        <v>0</v>
      </c>
      <c r="O17" s="226" t="n">
        <f aca="false">saisie!O17</f>
        <v>0</v>
      </c>
      <c r="P17" s="226" t="n">
        <f aca="false">saisie!P17</f>
        <v>0</v>
      </c>
      <c r="Q17" s="226" t="n">
        <f aca="false">saisie!Q17</f>
        <v>0</v>
      </c>
      <c r="R17" s="226" t="n">
        <f aca="false">saisie!R17</f>
        <v>0</v>
      </c>
      <c r="S17" s="226" t="n">
        <f aca="false">saisie!S17</f>
        <v>0</v>
      </c>
      <c r="T17" s="226" t="n">
        <f aca="false">saisie!T17</f>
        <v>0</v>
      </c>
      <c r="U17" s="226" t="n">
        <f aca="false">saisie!U17</f>
        <v>0</v>
      </c>
      <c r="V17" s="226" t="n">
        <f aca="false">saisie!V17</f>
        <v>0</v>
      </c>
      <c r="W17" s="226" t="n">
        <f aca="false">saisie!W17</f>
        <v>0</v>
      </c>
    </row>
    <row r="18" customFormat="false" ht="12.75" hidden="false" customHeight="false" outlineLevel="0" collapsed="false">
      <c r="A18" s="227" t="str">
        <f aca="false">à_lire!D$10&amp;" "&amp;à_lire!D$12&amp;" "&amp;à_lire!D$6&amp;" "&amp;B7&amp;" "&amp;à_lire!D$8&amp;" "&amp;à_lire!D$14&amp;" élève4"</f>
        <v>choisissez... choisissez... Choisissez votre circonscription  Nom de l'école Nom de la classe élève4</v>
      </c>
      <c r="B18" s="226" t="n">
        <f aca="false">saisie!B18</f>
        <v>0</v>
      </c>
      <c r="C18" s="226" t="n">
        <f aca="false">saisie!C18</f>
        <v>0</v>
      </c>
      <c r="D18" s="226" t="n">
        <f aca="false">saisie!D18</f>
        <v>0</v>
      </c>
      <c r="E18" s="226" t="n">
        <f aca="false">saisie!E18</f>
        <v>0</v>
      </c>
      <c r="F18" s="226" t="n">
        <f aca="false">saisie!F18</f>
        <v>0</v>
      </c>
      <c r="G18" s="226" t="n">
        <f aca="false">saisie!G18</f>
        <v>0</v>
      </c>
      <c r="H18" s="226" t="n">
        <f aca="false">saisie!H18</f>
        <v>0</v>
      </c>
      <c r="I18" s="226" t="n">
        <f aca="false">saisie!I18</f>
        <v>0</v>
      </c>
      <c r="J18" s="226" t="n">
        <f aca="false">saisie!J18</f>
        <v>0</v>
      </c>
      <c r="K18" s="226" t="n">
        <f aca="false">saisie!K18</f>
        <v>0</v>
      </c>
      <c r="L18" s="226" t="n">
        <f aca="false">saisie!L18</f>
        <v>0</v>
      </c>
      <c r="M18" s="226" t="n">
        <f aca="false">saisie!M18</f>
        <v>0</v>
      </c>
      <c r="N18" s="226" t="n">
        <f aca="false">saisie!N18</f>
        <v>0</v>
      </c>
      <c r="O18" s="226" t="n">
        <f aca="false">saisie!O18</f>
        <v>0</v>
      </c>
      <c r="P18" s="226" t="n">
        <f aca="false">saisie!P18</f>
        <v>0</v>
      </c>
      <c r="Q18" s="226" t="n">
        <f aca="false">saisie!Q18</f>
        <v>0</v>
      </c>
      <c r="R18" s="226" t="n">
        <f aca="false">saisie!R18</f>
        <v>0</v>
      </c>
      <c r="S18" s="226" t="n">
        <f aca="false">saisie!S18</f>
        <v>0</v>
      </c>
      <c r="T18" s="226" t="n">
        <f aca="false">saisie!T18</f>
        <v>0</v>
      </c>
      <c r="U18" s="226" t="n">
        <f aca="false">saisie!U18</f>
        <v>0</v>
      </c>
      <c r="V18" s="226" t="n">
        <f aca="false">saisie!V18</f>
        <v>0</v>
      </c>
      <c r="W18" s="226" t="n">
        <f aca="false">saisie!W18</f>
        <v>0</v>
      </c>
    </row>
    <row r="19" customFormat="false" ht="12.75" hidden="false" customHeight="false" outlineLevel="0" collapsed="false">
      <c r="A19" s="227" t="str">
        <f aca="false">à_lire!D$10&amp;" "&amp;à_lire!D$12&amp;" "&amp;à_lire!D$6&amp;" "&amp;B7&amp;" "&amp;à_lire!D$8&amp;" "&amp;à_lire!D$14&amp;" élève5"</f>
        <v>choisissez... choisissez... Choisissez votre circonscription  Nom de l'école Nom de la classe élève5</v>
      </c>
      <c r="B19" s="226" t="n">
        <f aca="false">saisie!B19</f>
        <v>0</v>
      </c>
      <c r="C19" s="226" t="n">
        <f aca="false">saisie!C19</f>
        <v>0</v>
      </c>
      <c r="D19" s="226" t="n">
        <f aca="false">saisie!D19</f>
        <v>0</v>
      </c>
      <c r="E19" s="226" t="n">
        <f aca="false">saisie!E19</f>
        <v>0</v>
      </c>
      <c r="F19" s="226" t="n">
        <f aca="false">saisie!F19</f>
        <v>0</v>
      </c>
      <c r="G19" s="226" t="n">
        <f aca="false">saisie!G19</f>
        <v>0</v>
      </c>
      <c r="H19" s="226" t="n">
        <f aca="false">saisie!H19</f>
        <v>0</v>
      </c>
      <c r="I19" s="226" t="n">
        <f aca="false">saisie!I19</f>
        <v>0</v>
      </c>
      <c r="J19" s="226" t="n">
        <f aca="false">saisie!J19</f>
        <v>0</v>
      </c>
      <c r="K19" s="226" t="n">
        <f aca="false">saisie!K19</f>
        <v>0</v>
      </c>
      <c r="L19" s="226" t="n">
        <f aca="false">saisie!L19</f>
        <v>0</v>
      </c>
      <c r="M19" s="226" t="n">
        <f aca="false">saisie!M19</f>
        <v>0</v>
      </c>
      <c r="N19" s="226" t="n">
        <f aca="false">saisie!N19</f>
        <v>0</v>
      </c>
      <c r="O19" s="226" t="n">
        <f aca="false">saisie!O19</f>
        <v>0</v>
      </c>
      <c r="P19" s="226" t="n">
        <f aca="false">saisie!P19</f>
        <v>0</v>
      </c>
      <c r="Q19" s="226" t="n">
        <f aca="false">saisie!Q19</f>
        <v>0</v>
      </c>
      <c r="R19" s="226" t="n">
        <f aca="false">saisie!R19</f>
        <v>0</v>
      </c>
      <c r="S19" s="226" t="n">
        <f aca="false">saisie!S19</f>
        <v>0</v>
      </c>
      <c r="T19" s="226" t="n">
        <f aca="false">saisie!T19</f>
        <v>0</v>
      </c>
      <c r="U19" s="226" t="n">
        <f aca="false">saisie!U19</f>
        <v>0</v>
      </c>
      <c r="V19" s="226" t="n">
        <f aca="false">saisie!V19</f>
        <v>0</v>
      </c>
      <c r="W19" s="226" t="n">
        <f aca="false">saisie!W19</f>
        <v>0</v>
      </c>
    </row>
    <row r="20" customFormat="false" ht="12.75" hidden="false" customHeight="false" outlineLevel="0" collapsed="false">
      <c r="A20" s="227" t="str">
        <f aca="false">à_lire!D$10&amp;" "&amp;à_lire!D$12&amp;" "&amp;à_lire!D$6&amp;" "&amp;B7&amp;" "&amp;à_lire!D$8&amp;" "&amp;à_lire!D$14&amp;" élève6"</f>
        <v>choisissez... choisissez... Choisissez votre circonscription  Nom de l'école Nom de la classe élève6</v>
      </c>
      <c r="B20" s="226" t="n">
        <f aca="false">saisie!B20</f>
        <v>0</v>
      </c>
      <c r="C20" s="226" t="n">
        <f aca="false">saisie!C20</f>
        <v>0</v>
      </c>
      <c r="D20" s="226" t="n">
        <f aca="false">saisie!D20</f>
        <v>0</v>
      </c>
      <c r="E20" s="226" t="n">
        <f aca="false">saisie!E20</f>
        <v>0</v>
      </c>
      <c r="F20" s="226" t="n">
        <f aca="false">saisie!F20</f>
        <v>0</v>
      </c>
      <c r="G20" s="226" t="n">
        <f aca="false">saisie!G20</f>
        <v>0</v>
      </c>
      <c r="H20" s="226" t="n">
        <f aca="false">saisie!H20</f>
        <v>0</v>
      </c>
      <c r="I20" s="226" t="n">
        <f aca="false">saisie!I20</f>
        <v>0</v>
      </c>
      <c r="J20" s="226" t="n">
        <f aca="false">saisie!J20</f>
        <v>0</v>
      </c>
      <c r="K20" s="226" t="n">
        <f aca="false">saisie!K20</f>
        <v>0</v>
      </c>
      <c r="L20" s="226" t="n">
        <f aca="false">saisie!L20</f>
        <v>0</v>
      </c>
      <c r="M20" s="226" t="n">
        <f aca="false">saisie!M20</f>
        <v>0</v>
      </c>
      <c r="N20" s="226" t="n">
        <f aca="false">saisie!N20</f>
        <v>0</v>
      </c>
      <c r="O20" s="226" t="n">
        <f aca="false">saisie!O20</f>
        <v>0</v>
      </c>
      <c r="P20" s="226" t="n">
        <f aca="false">saisie!P20</f>
        <v>0</v>
      </c>
      <c r="Q20" s="226" t="n">
        <f aca="false">saisie!Q20</f>
        <v>0</v>
      </c>
      <c r="R20" s="226" t="n">
        <f aca="false">saisie!R20</f>
        <v>0</v>
      </c>
      <c r="S20" s="226" t="n">
        <f aca="false">saisie!S20</f>
        <v>0</v>
      </c>
      <c r="T20" s="226" t="n">
        <f aca="false">saisie!T20</f>
        <v>0</v>
      </c>
      <c r="U20" s="226" t="n">
        <f aca="false">saisie!U20</f>
        <v>0</v>
      </c>
      <c r="V20" s="226" t="n">
        <f aca="false">saisie!V20</f>
        <v>0</v>
      </c>
      <c r="W20" s="226" t="n">
        <f aca="false">saisie!W20</f>
        <v>0</v>
      </c>
    </row>
    <row r="21" customFormat="false" ht="12.75" hidden="false" customHeight="false" outlineLevel="0" collapsed="false">
      <c r="A21" s="227" t="str">
        <f aca="false">à_lire!D$10&amp;" "&amp;à_lire!D$12&amp;" "&amp;à_lire!D$6&amp;" "&amp;B7&amp;" "&amp;à_lire!D$8&amp;" "&amp;à_lire!D$14&amp;" élève7"</f>
        <v>choisissez... choisissez... Choisissez votre circonscription  Nom de l'école Nom de la classe élève7</v>
      </c>
      <c r="B21" s="226" t="n">
        <f aca="false">saisie!B21</f>
        <v>0</v>
      </c>
      <c r="C21" s="226" t="n">
        <f aca="false">saisie!C21</f>
        <v>0</v>
      </c>
      <c r="D21" s="226" t="n">
        <f aca="false">saisie!D21</f>
        <v>0</v>
      </c>
      <c r="E21" s="226" t="n">
        <f aca="false">saisie!E21</f>
        <v>0</v>
      </c>
      <c r="F21" s="226" t="n">
        <f aca="false">saisie!F21</f>
        <v>0</v>
      </c>
      <c r="G21" s="226" t="n">
        <f aca="false">saisie!G21</f>
        <v>0</v>
      </c>
      <c r="H21" s="226" t="n">
        <f aca="false">saisie!H21</f>
        <v>0</v>
      </c>
      <c r="I21" s="226" t="n">
        <f aca="false">saisie!I21</f>
        <v>0</v>
      </c>
      <c r="J21" s="226" t="n">
        <f aca="false">saisie!J21</f>
        <v>0</v>
      </c>
      <c r="K21" s="226" t="n">
        <f aca="false">saisie!K21</f>
        <v>0</v>
      </c>
      <c r="L21" s="226" t="n">
        <f aca="false">saisie!L21</f>
        <v>0</v>
      </c>
      <c r="M21" s="226" t="n">
        <f aca="false">saisie!M21</f>
        <v>0</v>
      </c>
      <c r="N21" s="226" t="n">
        <f aca="false">saisie!N21</f>
        <v>0</v>
      </c>
      <c r="O21" s="226" t="n">
        <f aca="false">saisie!O21</f>
        <v>0</v>
      </c>
      <c r="P21" s="226" t="n">
        <f aca="false">saisie!P21</f>
        <v>0</v>
      </c>
      <c r="Q21" s="226" t="n">
        <f aca="false">saisie!Q21</f>
        <v>0</v>
      </c>
      <c r="R21" s="226" t="n">
        <f aca="false">saisie!R21</f>
        <v>0</v>
      </c>
      <c r="S21" s="226" t="n">
        <f aca="false">saisie!S21</f>
        <v>0</v>
      </c>
      <c r="T21" s="226" t="n">
        <f aca="false">saisie!T21</f>
        <v>0</v>
      </c>
      <c r="U21" s="226" t="n">
        <f aca="false">saisie!U21</f>
        <v>0</v>
      </c>
      <c r="V21" s="226" t="n">
        <f aca="false">saisie!V21</f>
        <v>0</v>
      </c>
      <c r="W21" s="226" t="n">
        <f aca="false">saisie!W21</f>
        <v>0</v>
      </c>
    </row>
    <row r="22" customFormat="false" ht="12.75" hidden="false" customHeight="false" outlineLevel="0" collapsed="false">
      <c r="A22" s="227" t="str">
        <f aca="false">à_lire!D$10&amp;" "&amp;à_lire!D$12&amp;" "&amp;à_lire!D$6&amp;" "&amp;B7&amp;" "&amp;à_lire!D$8&amp;" "&amp;à_lire!D$14&amp;" élève8"</f>
        <v>choisissez... choisissez... Choisissez votre circonscription  Nom de l'école Nom de la classe élève8</v>
      </c>
      <c r="B22" s="226" t="n">
        <f aca="false">saisie!B22</f>
        <v>0</v>
      </c>
      <c r="C22" s="226" t="n">
        <f aca="false">saisie!C22</f>
        <v>0</v>
      </c>
      <c r="D22" s="226" t="n">
        <f aca="false">saisie!D22</f>
        <v>0</v>
      </c>
      <c r="E22" s="226" t="n">
        <f aca="false">saisie!E22</f>
        <v>0</v>
      </c>
      <c r="F22" s="226" t="n">
        <f aca="false">saisie!F22</f>
        <v>0</v>
      </c>
      <c r="G22" s="226" t="n">
        <f aca="false">saisie!G22</f>
        <v>0</v>
      </c>
      <c r="H22" s="226" t="n">
        <f aca="false">saisie!H22</f>
        <v>0</v>
      </c>
      <c r="I22" s="226" t="n">
        <f aca="false">saisie!I22</f>
        <v>0</v>
      </c>
      <c r="J22" s="226" t="n">
        <f aca="false">saisie!J22</f>
        <v>0</v>
      </c>
      <c r="K22" s="226" t="n">
        <f aca="false">saisie!K22</f>
        <v>0</v>
      </c>
      <c r="L22" s="226" t="n">
        <f aca="false">saisie!L22</f>
        <v>0</v>
      </c>
      <c r="M22" s="226" t="n">
        <f aca="false">saisie!M22</f>
        <v>0</v>
      </c>
      <c r="N22" s="226" t="n">
        <f aca="false">saisie!N22</f>
        <v>0</v>
      </c>
      <c r="O22" s="226" t="n">
        <f aca="false">saisie!O22</f>
        <v>0</v>
      </c>
      <c r="P22" s="226" t="n">
        <f aca="false">saisie!P22</f>
        <v>0</v>
      </c>
      <c r="Q22" s="226" t="n">
        <f aca="false">saisie!Q22</f>
        <v>0</v>
      </c>
      <c r="R22" s="226" t="n">
        <f aca="false">saisie!R22</f>
        <v>0</v>
      </c>
      <c r="S22" s="226" t="n">
        <f aca="false">saisie!S22</f>
        <v>0</v>
      </c>
      <c r="T22" s="226" t="n">
        <f aca="false">saisie!T22</f>
        <v>0</v>
      </c>
      <c r="U22" s="226" t="n">
        <f aca="false">saisie!U22</f>
        <v>0</v>
      </c>
      <c r="V22" s="226" t="n">
        <f aca="false">saisie!V22</f>
        <v>0</v>
      </c>
      <c r="W22" s="226" t="n">
        <f aca="false">saisie!W22</f>
        <v>0</v>
      </c>
    </row>
    <row r="23" customFormat="false" ht="12.75" hidden="false" customHeight="false" outlineLevel="0" collapsed="false">
      <c r="A23" s="227" t="str">
        <f aca="false">à_lire!D$10&amp;" "&amp;à_lire!D$12&amp;" "&amp;à_lire!D$6&amp;" "&amp;B7&amp;" "&amp;à_lire!D$8&amp;" "&amp;à_lire!D$14&amp;" élève9"</f>
        <v>choisissez... choisissez... Choisissez votre circonscription  Nom de l'école Nom de la classe élève9</v>
      </c>
      <c r="B23" s="226" t="n">
        <f aca="false">saisie!B23</f>
        <v>0</v>
      </c>
      <c r="C23" s="226" t="n">
        <f aca="false">saisie!C23</f>
        <v>0</v>
      </c>
      <c r="D23" s="226" t="n">
        <f aca="false">saisie!D23</f>
        <v>0</v>
      </c>
      <c r="E23" s="226" t="n">
        <f aca="false">saisie!E23</f>
        <v>0</v>
      </c>
      <c r="F23" s="226" t="n">
        <f aca="false">saisie!F23</f>
        <v>0</v>
      </c>
      <c r="G23" s="226" t="n">
        <f aca="false">saisie!G23</f>
        <v>0</v>
      </c>
      <c r="H23" s="226" t="n">
        <f aca="false">saisie!H23</f>
        <v>0</v>
      </c>
      <c r="I23" s="226" t="n">
        <f aca="false">saisie!I23</f>
        <v>0</v>
      </c>
      <c r="J23" s="226" t="n">
        <f aca="false">saisie!J23</f>
        <v>0</v>
      </c>
      <c r="K23" s="226" t="n">
        <f aca="false">saisie!K23</f>
        <v>0</v>
      </c>
      <c r="L23" s="226" t="n">
        <f aca="false">saisie!L23</f>
        <v>0</v>
      </c>
      <c r="M23" s="226" t="n">
        <f aca="false">saisie!M23</f>
        <v>0</v>
      </c>
      <c r="N23" s="226" t="n">
        <f aca="false">saisie!N23</f>
        <v>0</v>
      </c>
      <c r="O23" s="226" t="n">
        <f aca="false">saisie!O23</f>
        <v>0</v>
      </c>
      <c r="P23" s="226" t="n">
        <f aca="false">saisie!P23</f>
        <v>0</v>
      </c>
      <c r="Q23" s="226" t="n">
        <f aca="false">saisie!Q23</f>
        <v>0</v>
      </c>
      <c r="R23" s="226" t="n">
        <f aca="false">saisie!R23</f>
        <v>0</v>
      </c>
      <c r="S23" s="226" t="n">
        <f aca="false">saisie!S23</f>
        <v>0</v>
      </c>
      <c r="T23" s="226" t="n">
        <f aca="false">saisie!T23</f>
        <v>0</v>
      </c>
      <c r="U23" s="226" t="n">
        <f aca="false">saisie!U23</f>
        <v>0</v>
      </c>
      <c r="V23" s="226" t="n">
        <f aca="false">saisie!V23</f>
        <v>0</v>
      </c>
      <c r="W23" s="226" t="n">
        <f aca="false">saisie!W23</f>
        <v>0</v>
      </c>
    </row>
    <row r="24" customFormat="false" ht="12.75" hidden="false" customHeight="false" outlineLevel="0" collapsed="false">
      <c r="A24" s="227" t="str">
        <f aca="false">à_lire!D$10&amp;" "&amp;à_lire!D$12&amp;" "&amp;à_lire!D$6&amp;" "&amp;B7&amp;" "&amp;à_lire!D$8&amp;" "&amp;à_lire!D$14&amp;" élève10"</f>
        <v>choisissez... choisissez... Choisissez votre circonscription  Nom de l'école Nom de la classe élève10</v>
      </c>
      <c r="B24" s="226" t="n">
        <f aca="false">saisie!B24</f>
        <v>0</v>
      </c>
      <c r="C24" s="226" t="n">
        <f aca="false">saisie!C24</f>
        <v>0</v>
      </c>
      <c r="D24" s="226" t="n">
        <f aca="false">saisie!D24</f>
        <v>0</v>
      </c>
      <c r="E24" s="226" t="n">
        <f aca="false">saisie!E24</f>
        <v>0</v>
      </c>
      <c r="F24" s="226" t="n">
        <f aca="false">saisie!F24</f>
        <v>0</v>
      </c>
      <c r="G24" s="226" t="n">
        <f aca="false">saisie!G24</f>
        <v>0</v>
      </c>
      <c r="H24" s="226" t="n">
        <f aca="false">saisie!H24</f>
        <v>0</v>
      </c>
      <c r="I24" s="226" t="n">
        <f aca="false">saisie!I24</f>
        <v>0</v>
      </c>
      <c r="J24" s="226" t="n">
        <f aca="false">saisie!J24</f>
        <v>0</v>
      </c>
      <c r="K24" s="226" t="n">
        <f aca="false">saisie!K24</f>
        <v>0</v>
      </c>
      <c r="L24" s="226" t="n">
        <f aca="false">saisie!L24</f>
        <v>0</v>
      </c>
      <c r="M24" s="226" t="n">
        <f aca="false">saisie!M24</f>
        <v>0</v>
      </c>
      <c r="N24" s="226" t="n">
        <f aca="false">saisie!N24</f>
        <v>0</v>
      </c>
      <c r="O24" s="226" t="n">
        <f aca="false">saisie!O24</f>
        <v>0</v>
      </c>
      <c r="P24" s="226" t="n">
        <f aca="false">saisie!P24</f>
        <v>0</v>
      </c>
      <c r="Q24" s="226" t="n">
        <f aca="false">saisie!Q24</f>
        <v>0</v>
      </c>
      <c r="R24" s="226" t="n">
        <f aca="false">saisie!R24</f>
        <v>0</v>
      </c>
      <c r="S24" s="226" t="n">
        <f aca="false">saisie!S24</f>
        <v>0</v>
      </c>
      <c r="T24" s="226" t="n">
        <f aca="false">saisie!T24</f>
        <v>0</v>
      </c>
      <c r="U24" s="226" t="n">
        <f aca="false">saisie!U24</f>
        <v>0</v>
      </c>
      <c r="V24" s="226" t="n">
        <f aca="false">saisie!V24</f>
        <v>0</v>
      </c>
      <c r="W24" s="226" t="n">
        <f aca="false">saisie!W24</f>
        <v>0</v>
      </c>
    </row>
    <row r="25" customFormat="false" ht="12.75" hidden="false" customHeight="false" outlineLevel="0" collapsed="false">
      <c r="A25" s="227" t="str">
        <f aca="false">à_lire!D$10&amp;" "&amp;à_lire!D$12&amp;" "&amp;à_lire!D$6&amp;" "&amp;B7&amp;" "&amp;à_lire!D$8&amp;" "&amp;à_lire!D$14&amp;" élève11"</f>
        <v>choisissez... choisissez... Choisissez votre circonscription  Nom de l'école Nom de la classe élève11</v>
      </c>
      <c r="B25" s="226" t="n">
        <f aca="false">saisie!B25</f>
        <v>0</v>
      </c>
      <c r="C25" s="226" t="n">
        <f aca="false">saisie!C25</f>
        <v>0</v>
      </c>
      <c r="D25" s="226" t="n">
        <f aca="false">saisie!D25</f>
        <v>0</v>
      </c>
      <c r="E25" s="226" t="n">
        <f aca="false">saisie!E25</f>
        <v>0</v>
      </c>
      <c r="F25" s="226" t="n">
        <f aca="false">saisie!F25</f>
        <v>0</v>
      </c>
      <c r="G25" s="226" t="n">
        <f aca="false">saisie!G25</f>
        <v>0</v>
      </c>
      <c r="H25" s="226" t="n">
        <f aca="false">saisie!H25</f>
        <v>0</v>
      </c>
      <c r="I25" s="226" t="n">
        <f aca="false">saisie!I25</f>
        <v>0</v>
      </c>
      <c r="J25" s="226" t="n">
        <f aca="false">saisie!J25</f>
        <v>0</v>
      </c>
      <c r="K25" s="226" t="n">
        <f aca="false">saisie!K25</f>
        <v>0</v>
      </c>
      <c r="L25" s="226" t="n">
        <f aca="false">saisie!L25</f>
        <v>0</v>
      </c>
      <c r="M25" s="226" t="n">
        <f aca="false">saisie!M25</f>
        <v>0</v>
      </c>
      <c r="N25" s="226" t="n">
        <f aca="false">saisie!N25</f>
        <v>0</v>
      </c>
      <c r="O25" s="226" t="n">
        <f aca="false">saisie!O25</f>
        <v>0</v>
      </c>
      <c r="P25" s="226" t="n">
        <f aca="false">saisie!P25</f>
        <v>0</v>
      </c>
      <c r="Q25" s="226" t="n">
        <f aca="false">saisie!Q25</f>
        <v>0</v>
      </c>
      <c r="R25" s="226" t="n">
        <f aca="false">saisie!R25</f>
        <v>0</v>
      </c>
      <c r="S25" s="226" t="n">
        <f aca="false">saisie!S25</f>
        <v>0</v>
      </c>
      <c r="T25" s="226" t="n">
        <f aca="false">saisie!T25</f>
        <v>0</v>
      </c>
      <c r="U25" s="226" t="n">
        <f aca="false">saisie!U25</f>
        <v>0</v>
      </c>
      <c r="V25" s="226" t="n">
        <f aca="false">saisie!V25</f>
        <v>0</v>
      </c>
      <c r="W25" s="226" t="n">
        <f aca="false">saisie!W25</f>
        <v>0</v>
      </c>
    </row>
    <row r="26" customFormat="false" ht="12.75" hidden="false" customHeight="false" outlineLevel="0" collapsed="false">
      <c r="A26" s="227" t="str">
        <f aca="false">à_lire!D$10&amp;" "&amp;à_lire!D$12&amp;" "&amp;à_lire!D$6&amp;" "&amp;B7&amp;" "&amp;à_lire!D$8&amp;" "&amp;à_lire!D$14&amp;" élève12"</f>
        <v>choisissez... choisissez... Choisissez votre circonscription  Nom de l'école Nom de la classe élève12</v>
      </c>
      <c r="B26" s="226" t="n">
        <f aca="false">saisie!B26</f>
        <v>0</v>
      </c>
      <c r="C26" s="226" t="n">
        <f aca="false">saisie!C26</f>
        <v>0</v>
      </c>
      <c r="D26" s="226" t="n">
        <f aca="false">saisie!D26</f>
        <v>0</v>
      </c>
      <c r="E26" s="226" t="n">
        <f aca="false">saisie!E26</f>
        <v>0</v>
      </c>
      <c r="F26" s="226" t="n">
        <f aca="false">saisie!F26</f>
        <v>0</v>
      </c>
      <c r="G26" s="226" t="n">
        <f aca="false">saisie!G26</f>
        <v>0</v>
      </c>
      <c r="H26" s="226" t="n">
        <f aca="false">saisie!H26</f>
        <v>0</v>
      </c>
      <c r="I26" s="226" t="n">
        <f aca="false">saisie!I26</f>
        <v>0</v>
      </c>
      <c r="J26" s="226" t="n">
        <f aca="false">saisie!J26</f>
        <v>0</v>
      </c>
      <c r="K26" s="226" t="n">
        <f aca="false">saisie!K26</f>
        <v>0</v>
      </c>
      <c r="L26" s="226" t="n">
        <f aca="false">saisie!L26</f>
        <v>0</v>
      </c>
      <c r="M26" s="226" t="n">
        <f aca="false">saisie!M26</f>
        <v>0</v>
      </c>
      <c r="N26" s="226" t="n">
        <f aca="false">saisie!N26</f>
        <v>0</v>
      </c>
      <c r="O26" s="226" t="n">
        <f aca="false">saisie!O26</f>
        <v>0</v>
      </c>
      <c r="P26" s="226" t="n">
        <f aca="false">saisie!P26</f>
        <v>0</v>
      </c>
      <c r="Q26" s="226" t="n">
        <f aca="false">saisie!Q26</f>
        <v>0</v>
      </c>
      <c r="R26" s="226" t="n">
        <f aca="false">saisie!R26</f>
        <v>0</v>
      </c>
      <c r="S26" s="226" t="n">
        <f aca="false">saisie!S26</f>
        <v>0</v>
      </c>
      <c r="T26" s="226" t="n">
        <f aca="false">saisie!T26</f>
        <v>0</v>
      </c>
      <c r="U26" s="226" t="n">
        <f aca="false">saisie!U26</f>
        <v>0</v>
      </c>
      <c r="V26" s="226" t="n">
        <f aca="false">saisie!V26</f>
        <v>0</v>
      </c>
      <c r="W26" s="226" t="n">
        <f aca="false">saisie!W26</f>
        <v>0</v>
      </c>
    </row>
    <row r="27" customFormat="false" ht="12.75" hidden="false" customHeight="false" outlineLevel="0" collapsed="false">
      <c r="A27" s="227" t="str">
        <f aca="false">à_lire!D$10&amp;" "&amp;à_lire!D$12&amp;" "&amp;à_lire!D$6&amp;" "&amp;B7&amp;" "&amp;à_lire!D$8&amp;" "&amp;à_lire!D$14&amp;" élève13"</f>
        <v>choisissez... choisissez... Choisissez votre circonscription  Nom de l'école Nom de la classe élève13</v>
      </c>
      <c r="B27" s="226" t="n">
        <f aca="false">saisie!B27</f>
        <v>0</v>
      </c>
      <c r="C27" s="226" t="n">
        <f aca="false">saisie!C27</f>
        <v>0</v>
      </c>
      <c r="D27" s="226" t="n">
        <f aca="false">saisie!D27</f>
        <v>0</v>
      </c>
      <c r="E27" s="226" t="n">
        <f aca="false">saisie!E27</f>
        <v>0</v>
      </c>
      <c r="F27" s="226" t="n">
        <f aca="false">saisie!F27</f>
        <v>0</v>
      </c>
      <c r="G27" s="226" t="n">
        <f aca="false">saisie!G27</f>
        <v>0</v>
      </c>
      <c r="H27" s="226" t="n">
        <f aca="false">saisie!H27</f>
        <v>0</v>
      </c>
      <c r="I27" s="226" t="n">
        <f aca="false">saisie!I27</f>
        <v>0</v>
      </c>
      <c r="J27" s="226" t="n">
        <f aca="false">saisie!J27</f>
        <v>0</v>
      </c>
      <c r="K27" s="226" t="n">
        <f aca="false">saisie!K27</f>
        <v>0</v>
      </c>
      <c r="L27" s="226" t="n">
        <f aca="false">saisie!L27</f>
        <v>0</v>
      </c>
      <c r="M27" s="226" t="n">
        <f aca="false">saisie!M27</f>
        <v>0</v>
      </c>
      <c r="N27" s="226" t="n">
        <f aca="false">saisie!N27</f>
        <v>0</v>
      </c>
      <c r="O27" s="226" t="n">
        <f aca="false">saisie!O27</f>
        <v>0</v>
      </c>
      <c r="P27" s="226" t="n">
        <f aca="false">saisie!P27</f>
        <v>0</v>
      </c>
      <c r="Q27" s="226" t="n">
        <f aca="false">saisie!Q27</f>
        <v>0</v>
      </c>
      <c r="R27" s="226" t="n">
        <f aca="false">saisie!R27</f>
        <v>0</v>
      </c>
      <c r="S27" s="226" t="n">
        <f aca="false">saisie!S27</f>
        <v>0</v>
      </c>
      <c r="T27" s="226" t="n">
        <f aca="false">saisie!T27</f>
        <v>0</v>
      </c>
      <c r="U27" s="226" t="n">
        <f aca="false">saisie!U27</f>
        <v>0</v>
      </c>
      <c r="V27" s="226" t="n">
        <f aca="false">saisie!V27</f>
        <v>0</v>
      </c>
      <c r="W27" s="226" t="n">
        <f aca="false">saisie!W27</f>
        <v>0</v>
      </c>
    </row>
    <row r="28" customFormat="false" ht="12.75" hidden="false" customHeight="false" outlineLevel="0" collapsed="false">
      <c r="A28" s="227" t="str">
        <f aca="false">à_lire!D$10&amp;" "&amp;à_lire!D$12&amp;" "&amp;à_lire!D$6&amp;" "&amp;B7&amp;" "&amp;à_lire!D$8&amp;" "&amp;à_lire!D$14&amp;" élève14"</f>
        <v>choisissez... choisissez... Choisissez votre circonscription  Nom de l'école Nom de la classe élève14</v>
      </c>
      <c r="B28" s="226" t="n">
        <f aca="false">saisie!B28</f>
        <v>0</v>
      </c>
      <c r="C28" s="226" t="n">
        <f aca="false">saisie!C28</f>
        <v>0</v>
      </c>
      <c r="D28" s="226" t="n">
        <f aca="false">saisie!D28</f>
        <v>0</v>
      </c>
      <c r="E28" s="226" t="n">
        <f aca="false">saisie!E28</f>
        <v>0</v>
      </c>
      <c r="F28" s="226" t="n">
        <f aca="false">saisie!F28</f>
        <v>0</v>
      </c>
      <c r="G28" s="226" t="n">
        <f aca="false">saisie!G28</f>
        <v>0</v>
      </c>
      <c r="H28" s="226" t="n">
        <f aca="false">saisie!H28</f>
        <v>0</v>
      </c>
      <c r="I28" s="226" t="n">
        <f aca="false">saisie!I28</f>
        <v>0</v>
      </c>
      <c r="J28" s="226" t="n">
        <f aca="false">saisie!J28</f>
        <v>0</v>
      </c>
      <c r="K28" s="226" t="n">
        <f aca="false">saisie!K28</f>
        <v>0</v>
      </c>
      <c r="L28" s="226" t="n">
        <f aca="false">saisie!L28</f>
        <v>0</v>
      </c>
      <c r="M28" s="226" t="n">
        <f aca="false">saisie!M28</f>
        <v>0</v>
      </c>
      <c r="N28" s="226" t="n">
        <f aca="false">saisie!N28</f>
        <v>0</v>
      </c>
      <c r="O28" s="226" t="n">
        <f aca="false">saisie!O28</f>
        <v>0</v>
      </c>
      <c r="P28" s="226" t="n">
        <f aca="false">saisie!P28</f>
        <v>0</v>
      </c>
      <c r="Q28" s="226" t="n">
        <f aca="false">saisie!Q28</f>
        <v>0</v>
      </c>
      <c r="R28" s="226" t="n">
        <f aca="false">saisie!R28</f>
        <v>0</v>
      </c>
      <c r="S28" s="226" t="n">
        <f aca="false">saisie!S28</f>
        <v>0</v>
      </c>
      <c r="T28" s="226" t="n">
        <f aca="false">saisie!T28</f>
        <v>0</v>
      </c>
      <c r="U28" s="226" t="n">
        <f aca="false">saisie!U28</f>
        <v>0</v>
      </c>
      <c r="V28" s="226" t="n">
        <f aca="false">saisie!V28</f>
        <v>0</v>
      </c>
      <c r="W28" s="226" t="n">
        <f aca="false">saisie!W28</f>
        <v>0</v>
      </c>
    </row>
    <row r="29" customFormat="false" ht="12.75" hidden="false" customHeight="false" outlineLevel="0" collapsed="false">
      <c r="A29" s="227" t="str">
        <f aca="false">à_lire!D$10&amp;" "&amp;à_lire!D$12&amp;" "&amp;à_lire!D$6&amp;" "&amp;B7&amp;" "&amp;à_lire!D$8&amp;" "&amp;à_lire!D$14&amp;" élève15"</f>
        <v>choisissez... choisissez... Choisissez votre circonscription  Nom de l'école Nom de la classe élève15</v>
      </c>
      <c r="B29" s="226" t="n">
        <f aca="false">saisie!B29</f>
        <v>0</v>
      </c>
      <c r="C29" s="226" t="n">
        <f aca="false">saisie!C29</f>
        <v>0</v>
      </c>
      <c r="D29" s="226" t="n">
        <f aca="false">saisie!D29</f>
        <v>0</v>
      </c>
      <c r="E29" s="226" t="n">
        <f aca="false">saisie!E29</f>
        <v>0</v>
      </c>
      <c r="F29" s="226" t="n">
        <f aca="false">saisie!F29</f>
        <v>0</v>
      </c>
      <c r="G29" s="226" t="n">
        <f aca="false">saisie!G29</f>
        <v>0</v>
      </c>
      <c r="H29" s="226" t="n">
        <f aca="false">saisie!H29</f>
        <v>0</v>
      </c>
      <c r="I29" s="226" t="n">
        <f aca="false">saisie!I29</f>
        <v>0</v>
      </c>
      <c r="J29" s="226" t="n">
        <f aca="false">saisie!J29</f>
        <v>0</v>
      </c>
      <c r="K29" s="226" t="n">
        <f aca="false">saisie!K29</f>
        <v>0</v>
      </c>
      <c r="L29" s="226" t="n">
        <f aca="false">saisie!L29</f>
        <v>0</v>
      </c>
      <c r="M29" s="226" t="n">
        <f aca="false">saisie!M29</f>
        <v>0</v>
      </c>
      <c r="N29" s="226" t="n">
        <f aca="false">saisie!N29</f>
        <v>0</v>
      </c>
      <c r="O29" s="226" t="n">
        <f aca="false">saisie!O29</f>
        <v>0</v>
      </c>
      <c r="P29" s="226" t="n">
        <f aca="false">saisie!P29</f>
        <v>0</v>
      </c>
      <c r="Q29" s="226" t="n">
        <f aca="false">saisie!Q29</f>
        <v>0</v>
      </c>
      <c r="R29" s="226" t="n">
        <f aca="false">saisie!R29</f>
        <v>0</v>
      </c>
      <c r="S29" s="226" t="n">
        <f aca="false">saisie!S29</f>
        <v>0</v>
      </c>
      <c r="T29" s="226" t="n">
        <f aca="false">saisie!T29</f>
        <v>0</v>
      </c>
      <c r="U29" s="226" t="n">
        <f aca="false">saisie!U29</f>
        <v>0</v>
      </c>
      <c r="V29" s="226" t="n">
        <f aca="false">saisie!V29</f>
        <v>0</v>
      </c>
      <c r="W29" s="226" t="n">
        <f aca="false">saisie!W29</f>
        <v>0</v>
      </c>
    </row>
    <row r="30" customFormat="false" ht="12.75" hidden="false" customHeight="false" outlineLevel="0" collapsed="false">
      <c r="A30" s="227" t="str">
        <f aca="false">à_lire!D$10&amp;" "&amp;à_lire!D$12&amp;" "&amp;à_lire!D$6&amp;" "&amp;B7&amp;" "&amp;à_lire!D$8&amp;" "&amp;à_lire!D$14&amp;" élève16"</f>
        <v>choisissez... choisissez... Choisissez votre circonscription  Nom de l'école Nom de la classe élève16</v>
      </c>
      <c r="B30" s="226" t="n">
        <f aca="false">saisie!B30</f>
        <v>0</v>
      </c>
      <c r="C30" s="226" t="n">
        <f aca="false">saisie!C30</f>
        <v>0</v>
      </c>
      <c r="D30" s="226" t="n">
        <f aca="false">saisie!D30</f>
        <v>0</v>
      </c>
      <c r="E30" s="226" t="n">
        <f aca="false">saisie!E30</f>
        <v>0</v>
      </c>
      <c r="F30" s="226" t="n">
        <f aca="false">saisie!F30</f>
        <v>0</v>
      </c>
      <c r="G30" s="226" t="n">
        <f aca="false">saisie!G30</f>
        <v>0</v>
      </c>
      <c r="H30" s="226" t="n">
        <f aca="false">saisie!H30</f>
        <v>0</v>
      </c>
      <c r="I30" s="226" t="n">
        <f aca="false">saisie!I30</f>
        <v>0</v>
      </c>
      <c r="J30" s="226" t="n">
        <f aca="false">saisie!J30</f>
        <v>0</v>
      </c>
      <c r="K30" s="226" t="n">
        <f aca="false">saisie!K30</f>
        <v>0</v>
      </c>
      <c r="L30" s="226" t="n">
        <f aca="false">saisie!L30</f>
        <v>0</v>
      </c>
      <c r="M30" s="226" t="n">
        <f aca="false">saisie!M30</f>
        <v>0</v>
      </c>
      <c r="N30" s="226" t="n">
        <f aca="false">saisie!N30</f>
        <v>0</v>
      </c>
      <c r="O30" s="226" t="n">
        <f aca="false">saisie!O30</f>
        <v>0</v>
      </c>
      <c r="P30" s="226" t="n">
        <f aca="false">saisie!P30</f>
        <v>0</v>
      </c>
      <c r="Q30" s="226" t="n">
        <f aca="false">saisie!Q30</f>
        <v>0</v>
      </c>
      <c r="R30" s="226" t="n">
        <f aca="false">saisie!R30</f>
        <v>0</v>
      </c>
      <c r="S30" s="226" t="n">
        <f aca="false">saisie!S30</f>
        <v>0</v>
      </c>
      <c r="T30" s="226" t="n">
        <f aca="false">saisie!T30</f>
        <v>0</v>
      </c>
      <c r="U30" s="226" t="n">
        <f aca="false">saisie!U30</f>
        <v>0</v>
      </c>
      <c r="V30" s="226" t="n">
        <f aca="false">saisie!V30</f>
        <v>0</v>
      </c>
      <c r="W30" s="226" t="n">
        <f aca="false">saisie!W30</f>
        <v>0</v>
      </c>
    </row>
    <row r="31" customFormat="false" ht="12.75" hidden="false" customHeight="false" outlineLevel="0" collapsed="false">
      <c r="A31" s="227" t="str">
        <f aca="false">à_lire!D$10&amp;" "&amp;à_lire!D$12&amp;" "&amp;à_lire!D$6&amp;" "&amp;B7&amp;" "&amp;à_lire!D$8&amp;" "&amp;à_lire!D$14&amp;" élève17"</f>
        <v>choisissez... choisissez... Choisissez votre circonscription  Nom de l'école Nom de la classe élève17</v>
      </c>
      <c r="B31" s="226" t="n">
        <f aca="false">saisie!B31</f>
        <v>0</v>
      </c>
      <c r="C31" s="226" t="n">
        <f aca="false">saisie!C31</f>
        <v>0</v>
      </c>
      <c r="D31" s="226" t="n">
        <f aca="false">saisie!D31</f>
        <v>0</v>
      </c>
      <c r="E31" s="226" t="n">
        <f aca="false">saisie!E31</f>
        <v>0</v>
      </c>
      <c r="F31" s="226" t="n">
        <f aca="false">saisie!F31</f>
        <v>0</v>
      </c>
      <c r="G31" s="226" t="n">
        <f aca="false">saisie!G31</f>
        <v>0</v>
      </c>
      <c r="H31" s="226" t="n">
        <f aca="false">saisie!H31</f>
        <v>0</v>
      </c>
      <c r="I31" s="226" t="n">
        <f aca="false">saisie!I31</f>
        <v>0</v>
      </c>
      <c r="J31" s="226" t="n">
        <f aca="false">saisie!J31</f>
        <v>0</v>
      </c>
      <c r="K31" s="226" t="n">
        <f aca="false">saisie!K31</f>
        <v>0</v>
      </c>
      <c r="L31" s="226" t="n">
        <f aca="false">saisie!L31</f>
        <v>0</v>
      </c>
      <c r="M31" s="226" t="n">
        <f aca="false">saisie!M31</f>
        <v>0</v>
      </c>
      <c r="N31" s="226" t="n">
        <f aca="false">saisie!N31</f>
        <v>0</v>
      </c>
      <c r="O31" s="226" t="n">
        <f aca="false">saisie!O31</f>
        <v>0</v>
      </c>
      <c r="P31" s="226" t="n">
        <f aca="false">saisie!P31</f>
        <v>0</v>
      </c>
      <c r="Q31" s="226" t="n">
        <f aca="false">saisie!Q31</f>
        <v>0</v>
      </c>
      <c r="R31" s="226" t="n">
        <f aca="false">saisie!R31</f>
        <v>0</v>
      </c>
      <c r="S31" s="226" t="n">
        <f aca="false">saisie!S31</f>
        <v>0</v>
      </c>
      <c r="T31" s="226" t="n">
        <f aca="false">saisie!T31</f>
        <v>0</v>
      </c>
      <c r="U31" s="226" t="n">
        <f aca="false">saisie!U31</f>
        <v>0</v>
      </c>
      <c r="V31" s="226" t="n">
        <f aca="false">saisie!V31</f>
        <v>0</v>
      </c>
      <c r="W31" s="226" t="n">
        <f aca="false">saisie!W31</f>
        <v>0</v>
      </c>
    </row>
    <row r="32" customFormat="false" ht="12.75" hidden="false" customHeight="false" outlineLevel="0" collapsed="false">
      <c r="A32" s="227" t="str">
        <f aca="false">à_lire!D$10&amp;" "&amp;à_lire!D$12&amp;" "&amp;à_lire!D$6&amp;" "&amp;B7&amp;" "&amp;à_lire!D$8&amp;" "&amp;à_lire!D$14&amp;" élève18"</f>
        <v>choisissez... choisissez... Choisissez votre circonscription  Nom de l'école Nom de la classe élève18</v>
      </c>
      <c r="B32" s="226" t="n">
        <f aca="false">saisie!B32</f>
        <v>0</v>
      </c>
      <c r="C32" s="226" t="n">
        <f aca="false">saisie!C32</f>
        <v>0</v>
      </c>
      <c r="D32" s="226" t="n">
        <f aca="false">saisie!D32</f>
        <v>0</v>
      </c>
      <c r="E32" s="226" t="n">
        <f aca="false">saisie!E32</f>
        <v>0</v>
      </c>
      <c r="F32" s="226" t="n">
        <f aca="false">saisie!F32</f>
        <v>0</v>
      </c>
      <c r="G32" s="226" t="n">
        <f aca="false">saisie!G32</f>
        <v>0</v>
      </c>
      <c r="H32" s="226" t="n">
        <f aca="false">saisie!H32</f>
        <v>0</v>
      </c>
      <c r="I32" s="226" t="n">
        <f aca="false">saisie!I32</f>
        <v>0</v>
      </c>
      <c r="J32" s="226" t="n">
        <f aca="false">saisie!J32</f>
        <v>0</v>
      </c>
      <c r="K32" s="226" t="n">
        <f aca="false">saisie!K32</f>
        <v>0</v>
      </c>
      <c r="L32" s="226" t="n">
        <f aca="false">saisie!L32</f>
        <v>0</v>
      </c>
      <c r="M32" s="226" t="n">
        <f aca="false">saisie!M32</f>
        <v>0</v>
      </c>
      <c r="N32" s="226" t="n">
        <f aca="false">saisie!N32</f>
        <v>0</v>
      </c>
      <c r="O32" s="226" t="n">
        <f aca="false">saisie!O32</f>
        <v>0</v>
      </c>
      <c r="P32" s="226" t="n">
        <f aca="false">saisie!P32</f>
        <v>0</v>
      </c>
      <c r="Q32" s="226" t="n">
        <f aca="false">saisie!Q32</f>
        <v>0</v>
      </c>
      <c r="R32" s="226" t="n">
        <f aca="false">saisie!R32</f>
        <v>0</v>
      </c>
      <c r="S32" s="226" t="n">
        <f aca="false">saisie!S32</f>
        <v>0</v>
      </c>
      <c r="T32" s="226" t="n">
        <f aca="false">saisie!T32</f>
        <v>0</v>
      </c>
      <c r="U32" s="226" t="n">
        <f aca="false">saisie!U32</f>
        <v>0</v>
      </c>
      <c r="V32" s="226" t="n">
        <f aca="false">saisie!V32</f>
        <v>0</v>
      </c>
      <c r="W32" s="226" t="n">
        <f aca="false">saisie!W32</f>
        <v>0</v>
      </c>
    </row>
    <row r="33" customFormat="false" ht="12.75" hidden="false" customHeight="false" outlineLevel="0" collapsed="false">
      <c r="A33" s="227" t="str">
        <f aca="false">à_lire!D$10&amp;" "&amp;à_lire!D$12&amp;" "&amp;à_lire!D$6&amp;" "&amp;B7&amp;" "&amp;à_lire!D$8&amp;" "&amp;à_lire!D$14&amp;" élève19"</f>
        <v>choisissez... choisissez... Choisissez votre circonscription  Nom de l'école Nom de la classe élève19</v>
      </c>
      <c r="B33" s="226" t="n">
        <f aca="false">saisie!B33</f>
        <v>0</v>
      </c>
      <c r="C33" s="226" t="n">
        <f aca="false">saisie!C33</f>
        <v>0</v>
      </c>
      <c r="D33" s="226" t="n">
        <f aca="false">saisie!D33</f>
        <v>0</v>
      </c>
      <c r="E33" s="226" t="n">
        <f aca="false">saisie!E33</f>
        <v>0</v>
      </c>
      <c r="F33" s="226" t="n">
        <f aca="false">saisie!F33</f>
        <v>0</v>
      </c>
      <c r="G33" s="226" t="n">
        <f aca="false">saisie!G33</f>
        <v>0</v>
      </c>
      <c r="H33" s="226" t="n">
        <f aca="false">saisie!H33</f>
        <v>0</v>
      </c>
      <c r="I33" s="226" t="n">
        <f aca="false">saisie!I33</f>
        <v>0</v>
      </c>
      <c r="J33" s="226" t="n">
        <f aca="false">saisie!J33</f>
        <v>0</v>
      </c>
      <c r="K33" s="226" t="n">
        <f aca="false">saisie!K33</f>
        <v>0</v>
      </c>
      <c r="L33" s="226" t="n">
        <f aca="false">saisie!L33</f>
        <v>0</v>
      </c>
      <c r="M33" s="226" t="n">
        <f aca="false">saisie!M33</f>
        <v>0</v>
      </c>
      <c r="N33" s="226" t="n">
        <f aca="false">saisie!N33</f>
        <v>0</v>
      </c>
      <c r="O33" s="226" t="n">
        <f aca="false">saisie!O33</f>
        <v>0</v>
      </c>
      <c r="P33" s="226" t="n">
        <f aca="false">saisie!P33</f>
        <v>0</v>
      </c>
      <c r="Q33" s="226" t="n">
        <f aca="false">saisie!Q33</f>
        <v>0</v>
      </c>
      <c r="R33" s="226" t="n">
        <f aca="false">saisie!R33</f>
        <v>0</v>
      </c>
      <c r="S33" s="226" t="n">
        <f aca="false">saisie!S33</f>
        <v>0</v>
      </c>
      <c r="T33" s="226" t="n">
        <f aca="false">saisie!T33</f>
        <v>0</v>
      </c>
      <c r="U33" s="226" t="n">
        <f aca="false">saisie!U33</f>
        <v>0</v>
      </c>
      <c r="V33" s="226" t="n">
        <f aca="false">saisie!V33</f>
        <v>0</v>
      </c>
      <c r="W33" s="226" t="n">
        <f aca="false">saisie!W33</f>
        <v>0</v>
      </c>
    </row>
    <row r="34" customFormat="false" ht="12.75" hidden="false" customHeight="false" outlineLevel="0" collapsed="false">
      <c r="A34" s="227" t="str">
        <f aca="false">à_lire!D$10&amp;" "&amp;à_lire!D$12&amp;" "&amp;à_lire!D$6&amp;" "&amp;B7&amp;" "&amp;à_lire!D$8&amp;" "&amp;à_lire!D$14&amp;" élève20"</f>
        <v>choisissez... choisissez... Choisissez votre circonscription  Nom de l'école Nom de la classe élève20</v>
      </c>
      <c r="B34" s="226" t="n">
        <f aca="false">saisie!B34</f>
        <v>0</v>
      </c>
      <c r="C34" s="226" t="n">
        <f aca="false">saisie!C34</f>
        <v>0</v>
      </c>
      <c r="D34" s="226" t="n">
        <f aca="false">saisie!D34</f>
        <v>0</v>
      </c>
      <c r="E34" s="226" t="n">
        <f aca="false">saisie!E34</f>
        <v>0</v>
      </c>
      <c r="F34" s="226" t="n">
        <f aca="false">saisie!F34</f>
        <v>0</v>
      </c>
      <c r="G34" s="226" t="n">
        <f aca="false">saisie!G34</f>
        <v>0</v>
      </c>
      <c r="H34" s="226" t="n">
        <f aca="false">saisie!H34</f>
        <v>0</v>
      </c>
      <c r="I34" s="226" t="n">
        <f aca="false">saisie!I34</f>
        <v>0</v>
      </c>
      <c r="J34" s="226" t="n">
        <f aca="false">saisie!J34</f>
        <v>0</v>
      </c>
      <c r="K34" s="226" t="n">
        <f aca="false">saisie!K34</f>
        <v>0</v>
      </c>
      <c r="L34" s="226" t="n">
        <f aca="false">saisie!L34</f>
        <v>0</v>
      </c>
      <c r="M34" s="226" t="n">
        <f aca="false">saisie!M34</f>
        <v>0</v>
      </c>
      <c r="N34" s="226" t="n">
        <f aca="false">saisie!N34</f>
        <v>0</v>
      </c>
      <c r="O34" s="226" t="n">
        <f aca="false">saisie!O34</f>
        <v>0</v>
      </c>
      <c r="P34" s="226" t="n">
        <f aca="false">saisie!P34</f>
        <v>0</v>
      </c>
      <c r="Q34" s="226" t="n">
        <f aca="false">saisie!Q34</f>
        <v>0</v>
      </c>
      <c r="R34" s="226" t="n">
        <f aca="false">saisie!R34</f>
        <v>0</v>
      </c>
      <c r="S34" s="226" t="n">
        <f aca="false">saisie!S34</f>
        <v>0</v>
      </c>
      <c r="T34" s="226" t="n">
        <f aca="false">saisie!T34</f>
        <v>0</v>
      </c>
      <c r="U34" s="226" t="n">
        <f aca="false">saisie!U34</f>
        <v>0</v>
      </c>
      <c r="V34" s="226" t="n">
        <f aca="false">saisie!V34</f>
        <v>0</v>
      </c>
      <c r="W34" s="226" t="n">
        <f aca="false">saisie!W34</f>
        <v>0</v>
      </c>
    </row>
    <row r="35" customFormat="false" ht="12.75" hidden="false" customHeight="false" outlineLevel="0" collapsed="false">
      <c r="A35" s="227" t="str">
        <f aca="false">à_lire!D$10&amp;" "&amp;à_lire!D$12&amp;" "&amp;à_lire!D$6&amp;" "&amp;B7&amp;" "&amp;à_lire!D$8&amp;" "&amp;à_lire!D$14&amp;" élève21"</f>
        <v>choisissez... choisissez... Choisissez votre circonscription  Nom de l'école Nom de la classe élève21</v>
      </c>
      <c r="B35" s="226" t="n">
        <f aca="false">saisie!B35</f>
        <v>0</v>
      </c>
      <c r="C35" s="226" t="n">
        <f aca="false">saisie!C35</f>
        <v>0</v>
      </c>
      <c r="D35" s="226" t="n">
        <f aca="false">saisie!D35</f>
        <v>0</v>
      </c>
      <c r="E35" s="226" t="n">
        <f aca="false">saisie!E35</f>
        <v>0</v>
      </c>
      <c r="F35" s="226" t="n">
        <f aca="false">saisie!F35</f>
        <v>0</v>
      </c>
      <c r="G35" s="226" t="n">
        <f aca="false">saisie!G35</f>
        <v>0</v>
      </c>
      <c r="H35" s="226" t="n">
        <f aca="false">saisie!H35</f>
        <v>0</v>
      </c>
      <c r="I35" s="226" t="n">
        <f aca="false">saisie!I35</f>
        <v>0</v>
      </c>
      <c r="J35" s="226" t="n">
        <f aca="false">saisie!J35</f>
        <v>0</v>
      </c>
      <c r="K35" s="226" t="n">
        <f aca="false">saisie!K35</f>
        <v>0</v>
      </c>
      <c r="L35" s="226" t="n">
        <f aca="false">saisie!L35</f>
        <v>0</v>
      </c>
      <c r="M35" s="226" t="n">
        <f aca="false">saisie!M35</f>
        <v>0</v>
      </c>
      <c r="N35" s="226" t="n">
        <f aca="false">saisie!N35</f>
        <v>0</v>
      </c>
      <c r="O35" s="226" t="n">
        <f aca="false">saisie!O35</f>
        <v>0</v>
      </c>
      <c r="P35" s="226" t="n">
        <f aca="false">saisie!P35</f>
        <v>0</v>
      </c>
      <c r="Q35" s="226" t="n">
        <f aca="false">saisie!Q35</f>
        <v>0</v>
      </c>
      <c r="R35" s="226" t="n">
        <f aca="false">saisie!R35</f>
        <v>0</v>
      </c>
      <c r="S35" s="226" t="n">
        <f aca="false">saisie!S35</f>
        <v>0</v>
      </c>
      <c r="T35" s="226" t="n">
        <f aca="false">saisie!T35</f>
        <v>0</v>
      </c>
      <c r="U35" s="226" t="n">
        <f aca="false">saisie!U35</f>
        <v>0</v>
      </c>
      <c r="V35" s="226" t="n">
        <f aca="false">saisie!V35</f>
        <v>0</v>
      </c>
      <c r="W35" s="226" t="n">
        <f aca="false">saisie!W35</f>
        <v>0</v>
      </c>
    </row>
    <row r="36" customFormat="false" ht="12.75" hidden="false" customHeight="false" outlineLevel="0" collapsed="false">
      <c r="A36" s="227" t="str">
        <f aca="false">à_lire!D$10&amp;" "&amp;à_lire!D$12&amp;" "&amp;à_lire!D$6&amp;" "&amp;B7&amp;" "&amp;à_lire!D$8&amp;" "&amp;à_lire!D$14&amp;" élève22"</f>
        <v>choisissez... choisissez... Choisissez votre circonscription  Nom de l'école Nom de la classe élève22</v>
      </c>
      <c r="B36" s="226" t="n">
        <f aca="false">saisie!B36</f>
        <v>0</v>
      </c>
      <c r="C36" s="226" t="n">
        <f aca="false">saisie!C36</f>
        <v>0</v>
      </c>
      <c r="D36" s="226" t="n">
        <f aca="false">saisie!D36</f>
        <v>0</v>
      </c>
      <c r="E36" s="226" t="n">
        <f aca="false">saisie!E36</f>
        <v>0</v>
      </c>
      <c r="F36" s="226" t="n">
        <f aca="false">saisie!F36</f>
        <v>0</v>
      </c>
      <c r="G36" s="226" t="n">
        <f aca="false">saisie!G36</f>
        <v>0</v>
      </c>
      <c r="H36" s="226" t="n">
        <f aca="false">saisie!H36</f>
        <v>0</v>
      </c>
      <c r="I36" s="226" t="n">
        <f aca="false">saisie!I36</f>
        <v>0</v>
      </c>
      <c r="J36" s="226" t="n">
        <f aca="false">saisie!J36</f>
        <v>0</v>
      </c>
      <c r="K36" s="226" t="n">
        <f aca="false">saisie!K36</f>
        <v>0</v>
      </c>
      <c r="L36" s="226" t="n">
        <f aca="false">saisie!L36</f>
        <v>0</v>
      </c>
      <c r="M36" s="226" t="n">
        <f aca="false">saisie!M36</f>
        <v>0</v>
      </c>
      <c r="N36" s="226" t="n">
        <f aca="false">saisie!N36</f>
        <v>0</v>
      </c>
      <c r="O36" s="226" t="n">
        <f aca="false">saisie!O36</f>
        <v>0</v>
      </c>
      <c r="P36" s="226" t="n">
        <f aca="false">saisie!P36</f>
        <v>0</v>
      </c>
      <c r="Q36" s="226" t="n">
        <f aca="false">saisie!Q36</f>
        <v>0</v>
      </c>
      <c r="R36" s="226" t="n">
        <f aca="false">saisie!R36</f>
        <v>0</v>
      </c>
      <c r="S36" s="226" t="n">
        <f aca="false">saisie!S36</f>
        <v>0</v>
      </c>
      <c r="T36" s="226" t="n">
        <f aca="false">saisie!T36</f>
        <v>0</v>
      </c>
      <c r="U36" s="226" t="n">
        <f aca="false">saisie!U36</f>
        <v>0</v>
      </c>
      <c r="V36" s="226" t="n">
        <f aca="false">saisie!V36</f>
        <v>0</v>
      </c>
      <c r="W36" s="226" t="n">
        <f aca="false">saisie!W36</f>
        <v>0</v>
      </c>
    </row>
    <row r="37" customFormat="false" ht="12.75" hidden="false" customHeight="false" outlineLevel="0" collapsed="false">
      <c r="A37" s="227" t="str">
        <f aca="false">à_lire!D$10&amp;" "&amp;à_lire!D$12&amp;" "&amp;à_lire!D$6&amp;" "&amp;B7&amp;" "&amp;à_lire!D$8&amp;" "&amp;à_lire!D$14&amp;" élève23"</f>
        <v>choisissez... choisissez... Choisissez votre circonscription  Nom de l'école Nom de la classe élève23</v>
      </c>
      <c r="B37" s="226" t="n">
        <f aca="false">saisie!B37</f>
        <v>0</v>
      </c>
      <c r="C37" s="226" t="n">
        <f aca="false">saisie!C37</f>
        <v>0</v>
      </c>
      <c r="D37" s="226" t="n">
        <f aca="false">saisie!D37</f>
        <v>0</v>
      </c>
      <c r="E37" s="226" t="n">
        <f aca="false">saisie!E37</f>
        <v>0</v>
      </c>
      <c r="F37" s="226" t="n">
        <f aca="false">saisie!F37</f>
        <v>0</v>
      </c>
      <c r="G37" s="226" t="n">
        <f aca="false">saisie!G37</f>
        <v>0</v>
      </c>
      <c r="H37" s="226" t="n">
        <f aca="false">saisie!H37</f>
        <v>0</v>
      </c>
      <c r="I37" s="226" t="n">
        <f aca="false">saisie!I37</f>
        <v>0</v>
      </c>
      <c r="J37" s="226" t="n">
        <f aca="false">saisie!J37</f>
        <v>0</v>
      </c>
      <c r="K37" s="226" t="n">
        <f aca="false">saisie!K37</f>
        <v>0</v>
      </c>
      <c r="L37" s="226" t="n">
        <f aca="false">saisie!L37</f>
        <v>0</v>
      </c>
      <c r="M37" s="226" t="n">
        <f aca="false">saisie!M37</f>
        <v>0</v>
      </c>
      <c r="N37" s="226" t="n">
        <f aca="false">saisie!N37</f>
        <v>0</v>
      </c>
      <c r="O37" s="226" t="n">
        <f aca="false">saisie!O37</f>
        <v>0</v>
      </c>
      <c r="P37" s="226" t="n">
        <f aca="false">saisie!P37</f>
        <v>0</v>
      </c>
      <c r="Q37" s="226" t="n">
        <f aca="false">saisie!Q37</f>
        <v>0</v>
      </c>
      <c r="R37" s="226" t="n">
        <f aca="false">saisie!R37</f>
        <v>0</v>
      </c>
      <c r="S37" s="226" t="n">
        <f aca="false">saisie!S37</f>
        <v>0</v>
      </c>
      <c r="T37" s="226" t="n">
        <f aca="false">saisie!T37</f>
        <v>0</v>
      </c>
      <c r="U37" s="226" t="n">
        <f aca="false">saisie!U37</f>
        <v>0</v>
      </c>
      <c r="V37" s="226" t="n">
        <f aca="false">saisie!V37</f>
        <v>0</v>
      </c>
      <c r="W37" s="226" t="n">
        <f aca="false">saisie!W37</f>
        <v>0</v>
      </c>
    </row>
    <row r="38" customFormat="false" ht="12.75" hidden="false" customHeight="false" outlineLevel="0" collapsed="false">
      <c r="A38" s="227" t="str">
        <f aca="false">à_lire!D$10&amp;" "&amp;à_lire!D$12&amp;" "&amp;à_lire!D$6&amp;" "&amp;B7&amp;" "&amp;à_lire!D$8&amp;" "&amp;à_lire!D$14&amp;" élève24"</f>
        <v>choisissez... choisissez... Choisissez votre circonscription  Nom de l'école Nom de la classe élève24</v>
      </c>
      <c r="B38" s="226" t="n">
        <f aca="false">saisie!B38</f>
        <v>0</v>
      </c>
      <c r="C38" s="226" t="n">
        <f aca="false">saisie!C38</f>
        <v>0</v>
      </c>
      <c r="D38" s="226" t="n">
        <f aca="false">saisie!D38</f>
        <v>0</v>
      </c>
      <c r="E38" s="226" t="n">
        <f aca="false">saisie!E38</f>
        <v>0</v>
      </c>
      <c r="F38" s="226" t="n">
        <f aca="false">saisie!F38</f>
        <v>0</v>
      </c>
      <c r="G38" s="226" t="n">
        <f aca="false">saisie!G38</f>
        <v>0</v>
      </c>
      <c r="H38" s="226" t="n">
        <f aca="false">saisie!H38</f>
        <v>0</v>
      </c>
      <c r="I38" s="226" t="n">
        <f aca="false">saisie!I38</f>
        <v>0</v>
      </c>
      <c r="J38" s="226" t="n">
        <f aca="false">saisie!J38</f>
        <v>0</v>
      </c>
      <c r="K38" s="226" t="n">
        <f aca="false">saisie!K38</f>
        <v>0</v>
      </c>
      <c r="L38" s="226" t="n">
        <f aca="false">saisie!L38</f>
        <v>0</v>
      </c>
      <c r="M38" s="226" t="n">
        <f aca="false">saisie!M38</f>
        <v>0</v>
      </c>
      <c r="N38" s="226" t="n">
        <f aca="false">saisie!N38</f>
        <v>0</v>
      </c>
      <c r="O38" s="226" t="n">
        <f aca="false">saisie!O38</f>
        <v>0</v>
      </c>
      <c r="P38" s="226" t="n">
        <f aca="false">saisie!P38</f>
        <v>0</v>
      </c>
      <c r="Q38" s="226" t="n">
        <f aca="false">saisie!Q38</f>
        <v>0</v>
      </c>
      <c r="R38" s="226" t="n">
        <f aca="false">saisie!R38</f>
        <v>0</v>
      </c>
      <c r="S38" s="226" t="n">
        <f aca="false">saisie!S38</f>
        <v>0</v>
      </c>
      <c r="T38" s="226" t="n">
        <f aca="false">saisie!T38</f>
        <v>0</v>
      </c>
      <c r="U38" s="226" t="n">
        <f aca="false">saisie!U38</f>
        <v>0</v>
      </c>
      <c r="V38" s="226" t="n">
        <f aca="false">saisie!V38</f>
        <v>0</v>
      </c>
      <c r="W38" s="226" t="n">
        <f aca="false">saisie!W38</f>
        <v>0</v>
      </c>
    </row>
    <row r="39" customFormat="false" ht="12.75" hidden="false" customHeight="false" outlineLevel="0" collapsed="false">
      <c r="A39" s="227" t="str">
        <f aca="false">à_lire!D$10&amp;" "&amp;à_lire!D$12&amp;" "&amp;à_lire!D$6&amp;" "&amp;B7&amp;" "&amp;à_lire!D$8&amp;" "&amp;à_lire!D$14&amp;" élève25"</f>
        <v>choisissez... choisissez... Choisissez votre circonscription  Nom de l'école Nom de la classe élève25</v>
      </c>
      <c r="B39" s="226" t="n">
        <f aca="false">saisie!B39</f>
        <v>0</v>
      </c>
      <c r="C39" s="226" t="n">
        <f aca="false">saisie!C39</f>
        <v>0</v>
      </c>
      <c r="D39" s="226" t="n">
        <f aca="false">saisie!D39</f>
        <v>0</v>
      </c>
      <c r="E39" s="226" t="n">
        <f aca="false">saisie!E39</f>
        <v>0</v>
      </c>
      <c r="F39" s="226" t="n">
        <f aca="false">saisie!F39</f>
        <v>0</v>
      </c>
      <c r="G39" s="226" t="n">
        <f aca="false">saisie!G39</f>
        <v>0</v>
      </c>
      <c r="H39" s="226" t="n">
        <f aca="false">saisie!H39</f>
        <v>0</v>
      </c>
      <c r="I39" s="226" t="n">
        <f aca="false">saisie!I39</f>
        <v>0</v>
      </c>
      <c r="J39" s="226" t="n">
        <f aca="false">saisie!J39</f>
        <v>0</v>
      </c>
      <c r="K39" s="226" t="n">
        <f aca="false">saisie!K39</f>
        <v>0</v>
      </c>
      <c r="L39" s="226" t="n">
        <f aca="false">saisie!L39</f>
        <v>0</v>
      </c>
      <c r="M39" s="226" t="n">
        <f aca="false">saisie!M39</f>
        <v>0</v>
      </c>
      <c r="N39" s="226" t="n">
        <f aca="false">saisie!N39</f>
        <v>0</v>
      </c>
      <c r="O39" s="226" t="n">
        <f aca="false">saisie!O39</f>
        <v>0</v>
      </c>
      <c r="P39" s="226" t="n">
        <f aca="false">saisie!P39</f>
        <v>0</v>
      </c>
      <c r="Q39" s="226" t="n">
        <f aca="false">saisie!Q39</f>
        <v>0</v>
      </c>
      <c r="R39" s="226" t="n">
        <f aca="false">saisie!R39</f>
        <v>0</v>
      </c>
      <c r="S39" s="226" t="n">
        <f aca="false">saisie!S39</f>
        <v>0</v>
      </c>
      <c r="T39" s="226" t="n">
        <f aca="false">saisie!T39</f>
        <v>0</v>
      </c>
      <c r="U39" s="226" t="n">
        <f aca="false">saisie!U39</f>
        <v>0</v>
      </c>
      <c r="V39" s="226" t="n">
        <f aca="false">saisie!V39</f>
        <v>0</v>
      </c>
      <c r="W39" s="226" t="n">
        <f aca="false">saisie!W39</f>
        <v>0</v>
      </c>
    </row>
    <row r="40" customFormat="false" ht="12.75" hidden="false" customHeight="false" outlineLevel="0" collapsed="false">
      <c r="A40" s="227" t="str">
        <f aca="false">à_lire!D$10&amp;" "&amp;à_lire!D$12&amp;" "&amp;à_lire!D$6&amp;" "&amp;B7&amp;" "&amp;à_lire!D$8&amp;" "&amp;à_lire!D$14&amp;" élève26"</f>
        <v>choisissez... choisissez... Choisissez votre circonscription  Nom de l'école Nom de la classe élève26</v>
      </c>
      <c r="B40" s="226" t="n">
        <f aca="false">saisie!B40</f>
        <v>0</v>
      </c>
      <c r="C40" s="226" t="n">
        <f aca="false">saisie!C40</f>
        <v>0</v>
      </c>
      <c r="D40" s="226" t="n">
        <f aca="false">saisie!D40</f>
        <v>0</v>
      </c>
      <c r="E40" s="226" t="n">
        <f aca="false">saisie!E40</f>
        <v>0</v>
      </c>
      <c r="F40" s="226" t="n">
        <f aca="false">saisie!F40</f>
        <v>0</v>
      </c>
      <c r="G40" s="226" t="n">
        <f aca="false">saisie!G40</f>
        <v>0</v>
      </c>
      <c r="H40" s="226" t="n">
        <f aca="false">saisie!H40</f>
        <v>0</v>
      </c>
      <c r="I40" s="226" t="n">
        <f aca="false">saisie!I40</f>
        <v>0</v>
      </c>
      <c r="J40" s="226" t="n">
        <f aca="false">saisie!J40</f>
        <v>0</v>
      </c>
      <c r="K40" s="226" t="n">
        <f aca="false">saisie!K40</f>
        <v>0</v>
      </c>
      <c r="L40" s="226" t="n">
        <f aca="false">saisie!L40</f>
        <v>0</v>
      </c>
      <c r="M40" s="226" t="n">
        <f aca="false">saisie!M40</f>
        <v>0</v>
      </c>
      <c r="N40" s="226" t="n">
        <f aca="false">saisie!N40</f>
        <v>0</v>
      </c>
      <c r="O40" s="226" t="n">
        <f aca="false">saisie!O40</f>
        <v>0</v>
      </c>
      <c r="P40" s="226" t="n">
        <f aca="false">saisie!P40</f>
        <v>0</v>
      </c>
      <c r="Q40" s="226" t="n">
        <f aca="false">saisie!Q40</f>
        <v>0</v>
      </c>
      <c r="R40" s="226" t="n">
        <f aca="false">saisie!R40</f>
        <v>0</v>
      </c>
      <c r="S40" s="226" t="n">
        <f aca="false">saisie!S40</f>
        <v>0</v>
      </c>
      <c r="T40" s="226" t="n">
        <f aca="false">saisie!T40</f>
        <v>0</v>
      </c>
      <c r="U40" s="226" t="n">
        <f aca="false">saisie!U40</f>
        <v>0</v>
      </c>
      <c r="V40" s="226" t="n">
        <f aca="false">saisie!V40</f>
        <v>0</v>
      </c>
      <c r="W40" s="226" t="n">
        <f aca="false">saisie!W40</f>
        <v>0</v>
      </c>
    </row>
    <row r="41" customFormat="false" ht="12.75" hidden="false" customHeight="false" outlineLevel="0" collapsed="false">
      <c r="A41" s="227" t="str">
        <f aca="false">à_lire!D$10&amp;" "&amp;à_lire!D$12&amp;" "&amp;à_lire!D$6&amp;" "&amp;B7&amp;" "&amp;à_lire!D$8&amp;" "&amp;à_lire!D$14&amp;" élève27"</f>
        <v>choisissez... choisissez... Choisissez votre circonscription  Nom de l'école Nom de la classe élève27</v>
      </c>
      <c r="B41" s="226" t="n">
        <f aca="false">saisie!B41</f>
        <v>0</v>
      </c>
      <c r="C41" s="226" t="n">
        <f aca="false">saisie!C41</f>
        <v>0</v>
      </c>
      <c r="D41" s="226" t="n">
        <f aca="false">saisie!D41</f>
        <v>0</v>
      </c>
      <c r="E41" s="226" t="n">
        <f aca="false">saisie!E41</f>
        <v>0</v>
      </c>
      <c r="F41" s="226" t="n">
        <f aca="false">saisie!F41</f>
        <v>0</v>
      </c>
      <c r="G41" s="226" t="n">
        <f aca="false">saisie!G41</f>
        <v>0</v>
      </c>
      <c r="H41" s="226" t="n">
        <f aca="false">saisie!H41</f>
        <v>0</v>
      </c>
      <c r="I41" s="226" t="n">
        <f aca="false">saisie!I41</f>
        <v>0</v>
      </c>
      <c r="J41" s="226" t="n">
        <f aca="false">saisie!J41</f>
        <v>0</v>
      </c>
      <c r="K41" s="226" t="n">
        <f aca="false">saisie!K41</f>
        <v>0</v>
      </c>
      <c r="L41" s="226" t="n">
        <f aca="false">saisie!L41</f>
        <v>0</v>
      </c>
      <c r="M41" s="226" t="n">
        <f aca="false">saisie!M41</f>
        <v>0</v>
      </c>
      <c r="N41" s="226" t="n">
        <f aca="false">saisie!N41</f>
        <v>0</v>
      </c>
      <c r="O41" s="226" t="n">
        <f aca="false">saisie!O41</f>
        <v>0</v>
      </c>
      <c r="P41" s="226" t="n">
        <f aca="false">saisie!P41</f>
        <v>0</v>
      </c>
      <c r="Q41" s="226" t="n">
        <f aca="false">saisie!Q41</f>
        <v>0</v>
      </c>
      <c r="R41" s="226" t="n">
        <f aca="false">saisie!R41</f>
        <v>0</v>
      </c>
      <c r="S41" s="226" t="n">
        <f aca="false">saisie!S41</f>
        <v>0</v>
      </c>
      <c r="T41" s="226" t="n">
        <f aca="false">saisie!T41</f>
        <v>0</v>
      </c>
      <c r="U41" s="226" t="n">
        <f aca="false">saisie!U41</f>
        <v>0</v>
      </c>
      <c r="V41" s="226" t="n">
        <f aca="false">saisie!V41</f>
        <v>0</v>
      </c>
      <c r="W41" s="226" t="n">
        <f aca="false">saisie!W41</f>
        <v>0</v>
      </c>
    </row>
    <row r="42" customFormat="false" ht="12.75" hidden="false" customHeight="false" outlineLevel="0" collapsed="false">
      <c r="A42" s="227" t="str">
        <f aca="false">à_lire!D$10&amp;" "&amp;à_lire!D$12&amp;" "&amp;à_lire!D$6&amp;" "&amp;B7&amp;" "&amp;à_lire!D$8&amp;" "&amp;à_lire!D$14&amp;" élève28"</f>
        <v>choisissez... choisissez... Choisissez votre circonscription  Nom de l'école Nom de la classe élève28</v>
      </c>
      <c r="B42" s="226" t="n">
        <f aca="false">saisie!B42</f>
        <v>0</v>
      </c>
      <c r="C42" s="226" t="n">
        <f aca="false">saisie!C42</f>
        <v>0</v>
      </c>
      <c r="D42" s="226" t="n">
        <f aca="false">saisie!D42</f>
        <v>0</v>
      </c>
      <c r="E42" s="226" t="n">
        <f aca="false">saisie!E42</f>
        <v>0</v>
      </c>
      <c r="F42" s="226" t="n">
        <f aca="false">saisie!F42</f>
        <v>0</v>
      </c>
      <c r="G42" s="226" t="n">
        <f aca="false">saisie!G42</f>
        <v>0</v>
      </c>
      <c r="H42" s="226" t="n">
        <f aca="false">saisie!H42</f>
        <v>0</v>
      </c>
      <c r="I42" s="226" t="n">
        <f aca="false">saisie!I42</f>
        <v>0</v>
      </c>
      <c r="J42" s="226" t="n">
        <f aca="false">saisie!J42</f>
        <v>0</v>
      </c>
      <c r="K42" s="226" t="n">
        <f aca="false">saisie!K42</f>
        <v>0</v>
      </c>
      <c r="L42" s="226" t="n">
        <f aca="false">saisie!L42</f>
        <v>0</v>
      </c>
      <c r="M42" s="226" t="n">
        <f aca="false">saisie!M42</f>
        <v>0</v>
      </c>
      <c r="N42" s="226" t="n">
        <f aca="false">saisie!N42</f>
        <v>0</v>
      </c>
      <c r="O42" s="226" t="n">
        <f aca="false">saisie!O42</f>
        <v>0</v>
      </c>
      <c r="P42" s="226" t="n">
        <f aca="false">saisie!P42</f>
        <v>0</v>
      </c>
      <c r="Q42" s="226" t="n">
        <f aca="false">saisie!Q42</f>
        <v>0</v>
      </c>
      <c r="R42" s="226" t="n">
        <f aca="false">saisie!R42</f>
        <v>0</v>
      </c>
      <c r="S42" s="226" t="n">
        <f aca="false">saisie!S42</f>
        <v>0</v>
      </c>
      <c r="T42" s="226" t="n">
        <f aca="false">saisie!T42</f>
        <v>0</v>
      </c>
      <c r="U42" s="226" t="n">
        <f aca="false">saisie!U42</f>
        <v>0</v>
      </c>
      <c r="V42" s="226" t="n">
        <f aca="false">saisie!V42</f>
        <v>0</v>
      </c>
      <c r="W42" s="226" t="n">
        <f aca="false">saisie!W42</f>
        <v>0</v>
      </c>
    </row>
    <row r="43" customFormat="false" ht="12.75" hidden="false" customHeight="false" outlineLevel="0" collapsed="false">
      <c r="A43" s="227" t="str">
        <f aca="false">à_lire!D$10&amp;" "&amp;à_lire!D$12&amp;" "&amp;à_lire!D$6&amp;" "&amp;B7&amp;" "&amp;à_lire!D$8&amp;" "&amp;à_lire!D$14&amp;" élève29"</f>
        <v>choisissez... choisissez... Choisissez votre circonscription  Nom de l'école Nom de la classe élève29</v>
      </c>
      <c r="B43" s="226" t="n">
        <f aca="false">saisie!B43</f>
        <v>0</v>
      </c>
      <c r="C43" s="226" t="n">
        <f aca="false">saisie!C43</f>
        <v>0</v>
      </c>
      <c r="D43" s="226" t="n">
        <f aca="false">saisie!D43</f>
        <v>0</v>
      </c>
      <c r="E43" s="226" t="n">
        <f aca="false">saisie!E43</f>
        <v>0</v>
      </c>
      <c r="F43" s="226" t="n">
        <f aca="false">saisie!F43</f>
        <v>0</v>
      </c>
      <c r="G43" s="226" t="n">
        <f aca="false">saisie!G43</f>
        <v>0</v>
      </c>
      <c r="H43" s="226" t="n">
        <f aca="false">saisie!H43</f>
        <v>0</v>
      </c>
      <c r="I43" s="226" t="n">
        <f aca="false">saisie!I43</f>
        <v>0</v>
      </c>
      <c r="J43" s="226" t="n">
        <f aca="false">saisie!J43</f>
        <v>0</v>
      </c>
      <c r="K43" s="226" t="n">
        <f aca="false">saisie!K43</f>
        <v>0</v>
      </c>
      <c r="L43" s="226" t="n">
        <f aca="false">saisie!L43</f>
        <v>0</v>
      </c>
      <c r="M43" s="226" t="n">
        <f aca="false">saisie!M43</f>
        <v>0</v>
      </c>
      <c r="N43" s="226" t="n">
        <f aca="false">saisie!N43</f>
        <v>0</v>
      </c>
      <c r="O43" s="226" t="n">
        <f aca="false">saisie!O43</f>
        <v>0</v>
      </c>
      <c r="P43" s="226" t="n">
        <f aca="false">saisie!P43</f>
        <v>0</v>
      </c>
      <c r="Q43" s="226" t="n">
        <f aca="false">saisie!Q43</f>
        <v>0</v>
      </c>
      <c r="R43" s="226" t="n">
        <f aca="false">saisie!R43</f>
        <v>0</v>
      </c>
      <c r="S43" s="226" t="n">
        <f aca="false">saisie!S43</f>
        <v>0</v>
      </c>
      <c r="T43" s="226" t="n">
        <f aca="false">saisie!T43</f>
        <v>0</v>
      </c>
      <c r="U43" s="226" t="n">
        <f aca="false">saisie!U43</f>
        <v>0</v>
      </c>
      <c r="V43" s="226" t="n">
        <f aca="false">saisie!V43</f>
        <v>0</v>
      </c>
      <c r="W43" s="226" t="n">
        <f aca="false">saisie!W43</f>
        <v>0</v>
      </c>
    </row>
    <row r="44" customFormat="false" ht="12.75" hidden="false" customHeight="false" outlineLevel="0" collapsed="false">
      <c r="A44" s="227" t="str">
        <f aca="false">à_lire!D$10&amp;" "&amp;à_lire!D$12&amp;" "&amp;à_lire!D$6&amp;" "&amp;B7&amp;" "&amp;à_lire!D$8&amp;" "&amp;à_lire!D$14&amp;" élève30"</f>
        <v>choisissez... choisissez... Choisissez votre circonscription  Nom de l'école Nom de la classe élève30</v>
      </c>
      <c r="B44" s="226" t="n">
        <f aca="false">saisie!B44</f>
        <v>0</v>
      </c>
      <c r="C44" s="226" t="n">
        <f aca="false">saisie!C44</f>
        <v>0</v>
      </c>
      <c r="D44" s="226" t="n">
        <f aca="false">saisie!D44</f>
        <v>0</v>
      </c>
      <c r="E44" s="226" t="n">
        <f aca="false">saisie!E44</f>
        <v>0</v>
      </c>
      <c r="F44" s="226" t="n">
        <f aca="false">saisie!F44</f>
        <v>0</v>
      </c>
      <c r="G44" s="226" t="n">
        <f aca="false">saisie!G44</f>
        <v>0</v>
      </c>
      <c r="H44" s="226" t="n">
        <f aca="false">saisie!H44</f>
        <v>0</v>
      </c>
      <c r="I44" s="226" t="n">
        <f aca="false">saisie!I44</f>
        <v>0</v>
      </c>
      <c r="J44" s="226" t="n">
        <f aca="false">saisie!J44</f>
        <v>0</v>
      </c>
      <c r="K44" s="226" t="n">
        <f aca="false">saisie!K44</f>
        <v>0</v>
      </c>
      <c r="L44" s="226" t="n">
        <f aca="false">saisie!L44</f>
        <v>0</v>
      </c>
      <c r="M44" s="226" t="n">
        <f aca="false">saisie!M44</f>
        <v>0</v>
      </c>
      <c r="N44" s="226" t="n">
        <f aca="false">saisie!N44</f>
        <v>0</v>
      </c>
      <c r="O44" s="226" t="n">
        <f aca="false">saisie!O44</f>
        <v>0</v>
      </c>
      <c r="P44" s="226" t="n">
        <f aca="false">saisie!P44</f>
        <v>0</v>
      </c>
      <c r="Q44" s="226" t="n">
        <f aca="false">saisie!Q44</f>
        <v>0</v>
      </c>
      <c r="R44" s="226" t="n">
        <f aca="false">saisie!R44</f>
        <v>0</v>
      </c>
      <c r="S44" s="226" t="n">
        <f aca="false">saisie!S44</f>
        <v>0</v>
      </c>
      <c r="T44" s="226" t="n">
        <f aca="false">saisie!T44</f>
        <v>0</v>
      </c>
      <c r="U44" s="226" t="n">
        <f aca="false">saisie!U44</f>
        <v>0</v>
      </c>
      <c r="V44" s="226" t="n">
        <f aca="false">saisie!V44</f>
        <v>0</v>
      </c>
      <c r="W44" s="226" t="n">
        <f aca="false">saisie!W44</f>
        <v>0</v>
      </c>
    </row>
    <row r="45" customFormat="false" ht="12.75" hidden="false" customHeight="false" outlineLevel="0" collapsed="false">
      <c r="A45" s="227" t="str">
        <f aca="false">à_lire!D$10&amp;" "&amp;à_lire!D$12&amp;" "&amp;à_lire!D$6&amp;" "&amp;B7&amp;" "&amp;à_lire!D$8&amp;" "&amp;à_lire!D$14&amp;" élève31"</f>
        <v>choisissez... choisissez... Choisissez votre circonscription  Nom de l'école Nom de la classe élève31</v>
      </c>
      <c r="B45" s="226" t="n">
        <f aca="false">saisie!B45</f>
        <v>0</v>
      </c>
      <c r="C45" s="226" t="n">
        <f aca="false">saisie!C45</f>
        <v>0</v>
      </c>
      <c r="D45" s="226" t="n">
        <f aca="false">saisie!D45</f>
        <v>0</v>
      </c>
      <c r="E45" s="226" t="n">
        <f aca="false">saisie!E45</f>
        <v>0</v>
      </c>
      <c r="F45" s="226" t="n">
        <f aca="false">saisie!F45</f>
        <v>0</v>
      </c>
      <c r="G45" s="226" t="n">
        <f aca="false">saisie!G45</f>
        <v>0</v>
      </c>
      <c r="H45" s="226" t="n">
        <f aca="false">saisie!H45</f>
        <v>0</v>
      </c>
      <c r="I45" s="226" t="n">
        <f aca="false">saisie!I45</f>
        <v>0</v>
      </c>
      <c r="J45" s="226" t="n">
        <f aca="false">saisie!J45</f>
        <v>0</v>
      </c>
      <c r="K45" s="226" t="n">
        <f aca="false">saisie!K45</f>
        <v>0</v>
      </c>
      <c r="L45" s="226" t="n">
        <f aca="false">saisie!L45</f>
        <v>0</v>
      </c>
      <c r="M45" s="226" t="n">
        <f aca="false">saisie!M45</f>
        <v>0</v>
      </c>
      <c r="N45" s="226" t="n">
        <f aca="false">saisie!N45</f>
        <v>0</v>
      </c>
      <c r="O45" s="226" t="n">
        <f aca="false">saisie!O45</f>
        <v>0</v>
      </c>
      <c r="P45" s="226" t="n">
        <f aca="false">saisie!P45</f>
        <v>0</v>
      </c>
      <c r="Q45" s="226" t="n">
        <f aca="false">saisie!Q45</f>
        <v>0</v>
      </c>
      <c r="R45" s="226" t="n">
        <f aca="false">saisie!R45</f>
        <v>0</v>
      </c>
      <c r="S45" s="226" t="n">
        <f aca="false">saisie!S45</f>
        <v>0</v>
      </c>
      <c r="T45" s="226" t="n">
        <f aca="false">saisie!T45</f>
        <v>0</v>
      </c>
      <c r="U45" s="226" t="n">
        <f aca="false">saisie!U45</f>
        <v>0</v>
      </c>
      <c r="V45" s="226" t="n">
        <f aca="false">saisie!V45</f>
        <v>0</v>
      </c>
      <c r="W45" s="226" t="n">
        <f aca="false">saisie!W45</f>
        <v>0</v>
      </c>
    </row>
    <row r="46" customFormat="false" ht="12.75" hidden="false" customHeight="false" outlineLevel="0" collapsed="false">
      <c r="A46" s="227" t="str">
        <f aca="false">à_lire!D$10&amp;" "&amp;à_lire!D$12&amp;" "&amp;à_lire!D$6&amp;" "&amp;B7&amp;" "&amp;à_lire!D$8&amp;" "&amp;à_lire!D$14&amp;" élève32"</f>
        <v>choisissez... choisissez... Choisissez votre circonscription  Nom de l'école Nom de la classe élève32</v>
      </c>
      <c r="B46" s="226" t="n">
        <f aca="false">saisie!B46</f>
        <v>0</v>
      </c>
      <c r="C46" s="226" t="n">
        <f aca="false">saisie!C46</f>
        <v>0</v>
      </c>
      <c r="D46" s="226" t="n">
        <f aca="false">saisie!D46</f>
        <v>0</v>
      </c>
      <c r="E46" s="226" t="n">
        <f aca="false">saisie!E46</f>
        <v>0</v>
      </c>
      <c r="F46" s="226" t="n">
        <f aca="false">saisie!F46</f>
        <v>0</v>
      </c>
      <c r="G46" s="226" t="n">
        <f aca="false">saisie!G46</f>
        <v>0</v>
      </c>
      <c r="H46" s="226" t="n">
        <f aca="false">saisie!H46</f>
        <v>0</v>
      </c>
      <c r="I46" s="226" t="n">
        <f aca="false">saisie!I46</f>
        <v>0</v>
      </c>
      <c r="J46" s="226" t="n">
        <f aca="false">saisie!J46</f>
        <v>0</v>
      </c>
      <c r="K46" s="226" t="n">
        <f aca="false">saisie!K46</f>
        <v>0</v>
      </c>
      <c r="L46" s="226" t="n">
        <f aca="false">saisie!L46</f>
        <v>0</v>
      </c>
      <c r="M46" s="226" t="n">
        <f aca="false">saisie!M46</f>
        <v>0</v>
      </c>
      <c r="N46" s="226" t="n">
        <f aca="false">saisie!N46</f>
        <v>0</v>
      </c>
      <c r="O46" s="226" t="n">
        <f aca="false">saisie!O46</f>
        <v>0</v>
      </c>
      <c r="P46" s="226" t="n">
        <f aca="false">saisie!P46</f>
        <v>0</v>
      </c>
      <c r="Q46" s="226" t="n">
        <f aca="false">saisie!Q46</f>
        <v>0</v>
      </c>
      <c r="R46" s="226" t="n">
        <f aca="false">saisie!R46</f>
        <v>0</v>
      </c>
      <c r="S46" s="226" t="n">
        <f aca="false">saisie!S46</f>
        <v>0</v>
      </c>
      <c r="T46" s="226" t="n">
        <f aca="false">saisie!T46</f>
        <v>0</v>
      </c>
      <c r="U46" s="226" t="n">
        <f aca="false">saisie!U46</f>
        <v>0</v>
      </c>
      <c r="V46" s="226" t="n">
        <f aca="false">saisie!V46</f>
        <v>0</v>
      </c>
      <c r="W46" s="226" t="n">
        <f aca="false">saisie!W46</f>
        <v>0</v>
      </c>
    </row>
  </sheetData>
  <sheetProtection sheet="true" objects="true" scenarios="true"/>
  <mergeCells count="7">
    <mergeCell ref="B4:G4"/>
    <mergeCell ref="H4:N4"/>
    <mergeCell ref="B5:X5"/>
    <mergeCell ref="B7:H7"/>
    <mergeCell ref="B8:N8"/>
    <mergeCell ref="A10:A12"/>
    <mergeCell ref="B10:C12"/>
  </mergeCells>
  <conditionalFormatting sqref="A13">
    <cfRule type="expression" priority="2" aboveAverage="0" equalAverage="0" bottom="0" percent="0" rank="0" text="" dxfId="39">
      <formula>ISNUMBER(SEARCH("choisissez",('Export anonymé'!A3)))</formula>
    </cfRule>
  </conditionalFormatting>
  <dataValidations count="1">
    <dataValidation allowBlank="true" errorStyle="stop" operator="between" prompt="Remplissez les cellules en rouge de l'onglet &quot;à_lire&quot; avant de copier et d'envoyer vos données." showDropDown="false" showErrorMessage="true" showInputMessage="true" sqref="A13" type="none">
      <formula1>0</formula1>
      <formula2>0</formula2>
    </dataValidation>
  </dataValidations>
  <hyperlinks>
    <hyperlink ref="H4" r:id="rId1" display="http://minilien.fr/a0mqvk"/>
    <hyperlink ref="B8" location="export" display="ici pour sélectionner automatiquement"/>
    <hyperlink ref="B10" r:id="rId2" display="ICI"/>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1T15:29:57Z</dcterms:created>
  <dc:creator/>
  <dc:description/>
  <dc:language>en-US</dc:language>
  <cp:lastModifiedBy>T S</cp:lastModifiedBy>
  <cp:lastPrinted>2015-03-01T16:50:31Z</cp:lastPrinted>
  <dcterms:modified xsi:type="dcterms:W3CDTF">2015-03-04T18:31:34Z</dcterms:modified>
  <cp:revision>1</cp:revision>
  <dc:subject/>
  <dc:title/>
</cp:coreProperties>
</file>