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osé Garcia" sheetId="1" state="visible" r:id="rId2"/>
    <sheet name="Superman" sheetId="2" state="visible" r:id="rId3"/>
    <sheet name="Tandem enfant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4">
  <si>
    <t xml:space="preserve">Relevés des distances, en mètre, du saut en tandem de José Garcia</t>
  </si>
  <si>
    <t xml:space="preserve">Temps (en s)</t>
  </si>
  <si>
    <t xml:space="preserve">Distance parcourue         (en m)</t>
  </si>
  <si>
    <t xml:space="preserve">Relevés des distances, en mètre, du saut de Super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417269340346"/>
          <c:y val="0.0211323763955343"/>
          <c:w val="0.783256629410476"/>
          <c:h val="0.9099880382775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'José Garcia'!$B$2:$H$2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'José Garcia'!$B$3:$H$3</c:f>
              <c:numCache>
                <c:formatCode>General</c:formatCode>
                <c:ptCount val="7"/>
                <c:pt idx="0">
                  <c:v>0</c:v>
                </c:pt>
                <c:pt idx="1">
                  <c:v>165</c:v>
                </c:pt>
                <c:pt idx="2">
                  <c:v>346</c:v>
                </c:pt>
                <c:pt idx="3">
                  <c:v>544</c:v>
                </c:pt>
                <c:pt idx="4">
                  <c:v>788</c:v>
                </c:pt>
                <c:pt idx="5">
                  <c:v>988</c:v>
                </c:pt>
                <c:pt idx="6">
                  <c:v>1242</c:v>
                </c:pt>
              </c:numCache>
            </c:numRef>
          </c:yVal>
          <c:smooth val="0"/>
        </c:ser>
        <c:axId val="35453590"/>
        <c:axId val="7148128"/>
      </c:scatterChart>
      <c:valAx>
        <c:axId val="354535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emps (en s)</a:t>
                </a:r>
              </a:p>
            </c:rich>
          </c:tx>
          <c:layout>
            <c:manualLayout>
              <c:xMode val="edge"/>
              <c:yMode val="edge"/>
              <c:x val="0.534297611220688"/>
              <c:y val="0.915968899521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128"/>
        <c:crossesAt val="0"/>
        <c:crossBetween val="midCat"/>
      </c:valAx>
      <c:valAx>
        <c:axId val="714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parcourue 
(en m)</a:t>
                </a:r>
              </a:p>
            </c:rich>
          </c:tx>
          <c:layout>
            <c:manualLayout>
              <c:xMode val="edge"/>
              <c:yMode val="edge"/>
              <c:x val="0.0924830155599386"/>
              <c:y val="0.33293460925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3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1542857142857"/>
          <c:y val="0.0626177546270642"/>
          <c:w val="0.728457142857143"/>
          <c:h val="0.925523661753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uperman!$B$2:$H$2</c:f>
              <c:numCache>
                <c:formatCode>General</c:formatCode>
                <c:ptCount val="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</c:numCache>
            </c:numRef>
          </c:xVal>
          <c:yVal>
            <c:numRef>
              <c:f>Superman!$B$3:$H$3</c:f>
              <c:numCache>
                <c:formatCode>General</c:formatCode>
                <c:ptCount val="7"/>
                <c:pt idx="0">
                  <c:v>0</c:v>
                </c:pt>
                <c:pt idx="1">
                  <c:v>202</c:v>
                </c:pt>
                <c:pt idx="2">
                  <c:v>428</c:v>
                </c:pt>
                <c:pt idx="3">
                  <c:v>673</c:v>
                </c:pt>
                <c:pt idx="4">
                  <c:v>940</c:v>
                </c:pt>
                <c:pt idx="5">
                  <c:v>1230</c:v>
                </c:pt>
                <c:pt idx="6">
                  <c:v>1541</c:v>
                </c:pt>
              </c:numCache>
            </c:numRef>
          </c:yVal>
          <c:smooth val="0"/>
        </c:ser>
        <c:axId val="50304605"/>
        <c:axId val="99943119"/>
      </c:scatterChart>
      <c:valAx>
        <c:axId val="5030460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en s)</a:t>
                </a:r>
              </a:p>
            </c:rich>
          </c:tx>
          <c:layout>
            <c:manualLayout>
              <c:xMode val="edge"/>
              <c:yMode val="edge"/>
              <c:x val="0.465904761904762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3119"/>
        <c:crossesAt val="0"/>
        <c:crossBetween val="midCat"/>
      </c:valAx>
      <c:valAx>
        <c:axId val="9994311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parcourue 
(en m)</a:t>
                </a:r>
              </a:p>
            </c:rich>
          </c:tx>
          <c:layout>
            <c:manualLayout>
              <c:xMode val="edge"/>
              <c:yMode val="edge"/>
              <c:x val="0.0291809523809524"/>
              <c:y val="0.386124348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4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5438950555"/>
          <c:y val="0.0560694945848375"/>
          <c:w val="0.806411550104789"/>
          <c:h val="0.854129061371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'Tandem enfant '!$B$2:$H$2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2</c:v>
                </c:pt>
                <c:pt idx="6">
                  <c:v>26</c:v>
                </c:pt>
              </c:numCache>
            </c:numRef>
          </c:xVal>
          <c:yVal>
            <c:numRef>
              <c:f>'Tandem enfant '!$B$3:$H$3</c:f>
              <c:numCache>
                <c:formatCode>General</c:formatCode>
                <c:ptCount val="7"/>
                <c:pt idx="0">
                  <c:v>0</c:v>
                </c:pt>
                <c:pt idx="1">
                  <c:v>65</c:v>
                </c:pt>
                <c:pt idx="2">
                  <c:v>275</c:v>
                </c:pt>
                <c:pt idx="3">
                  <c:v>426</c:v>
                </c:pt>
                <c:pt idx="4">
                  <c:v>588</c:v>
                </c:pt>
                <c:pt idx="5">
                  <c:v>850</c:v>
                </c:pt>
                <c:pt idx="6">
                  <c:v>1036</c:v>
                </c:pt>
              </c:numCache>
            </c:numRef>
          </c:yVal>
          <c:smooth val="0"/>
        </c:ser>
        <c:axId val="72809616"/>
        <c:axId val="43751302"/>
      </c:scatterChart>
      <c:valAx>
        <c:axId val="728096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en s)</a:t>
                </a:r>
              </a:p>
            </c:rich>
          </c:tx>
          <c:layout>
            <c:manualLayout>
              <c:xMode val="edge"/>
              <c:yMode val="edge"/>
              <c:x val="0.531786074672048"/>
              <c:y val="0.88210740072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1302"/>
        <c:crossesAt val="0"/>
        <c:crossBetween val="midCat"/>
      </c:valAx>
      <c:valAx>
        <c:axId val="4375130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parcourue
(en m)</a:t>
                </a:r>
              </a:p>
            </c:rich>
          </c:tx>
          <c:layout>
            <c:manualLayout>
              <c:xMode val="edge"/>
              <c:yMode val="edge"/>
              <c:x val="0.0377241325778157"/>
              <c:y val="0.465365523465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9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2760</xdr:colOff>
      <xdr:row>2</xdr:row>
      <xdr:rowOff>179640</xdr:rowOff>
    </xdr:from>
    <xdr:to>
      <xdr:col>15</xdr:col>
      <xdr:colOff>638280</xdr:colOff>
      <xdr:row>19</xdr:row>
      <xdr:rowOff>85320</xdr:rowOff>
    </xdr:to>
    <xdr:graphicFrame>
      <xdr:nvGraphicFramePr>
        <xdr:cNvPr id="0" name="Graphique 1"/>
        <xdr:cNvGraphicFramePr/>
      </xdr:nvGraphicFramePr>
      <xdr:xfrm>
        <a:off x="5853600" y="808200"/>
        <a:ext cx="4927680" cy="36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6280</xdr:colOff>
      <xdr:row>1</xdr:row>
      <xdr:rowOff>238320</xdr:rowOff>
    </xdr:from>
    <xdr:to>
      <xdr:col>14</xdr:col>
      <xdr:colOff>474120</xdr:colOff>
      <xdr:row>15</xdr:row>
      <xdr:rowOff>47520</xdr:rowOff>
    </xdr:to>
    <xdr:graphicFrame>
      <xdr:nvGraphicFramePr>
        <xdr:cNvPr id="1" name="Graphique 1"/>
        <xdr:cNvGraphicFramePr/>
      </xdr:nvGraphicFramePr>
      <xdr:xfrm>
        <a:off x="6792120" y="428760"/>
        <a:ext cx="4724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800</xdr:colOff>
      <xdr:row>7</xdr:row>
      <xdr:rowOff>66960</xdr:rowOff>
    </xdr:from>
    <xdr:to>
      <xdr:col>12</xdr:col>
      <xdr:colOff>290520</xdr:colOff>
      <xdr:row>24</xdr:row>
      <xdr:rowOff>19080</xdr:rowOff>
    </xdr:to>
    <xdr:graphicFrame>
      <xdr:nvGraphicFramePr>
        <xdr:cNvPr id="2" name="Graphique 1"/>
        <xdr:cNvGraphicFramePr/>
      </xdr:nvGraphicFramePr>
      <xdr:xfrm>
        <a:off x="4926600" y="1972080"/>
        <a:ext cx="4637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F17:G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12" min="2" style="0" width="8.7"/>
  </cols>
  <sheetData>
    <row r="1" customFormat="false" ht="15" hidden="false" customHeight="false" outlineLevel="0" collapsed="false">
      <c r="A1" s="0" t="s">
        <v>0</v>
      </c>
    </row>
    <row r="2" customFormat="false" ht="34.5" hidden="false" customHeight="true" outlineLevel="0" collapsed="false">
      <c r="A2" s="1" t="s">
        <v>1</v>
      </c>
      <c r="B2" s="2" t="n">
        <v>0</v>
      </c>
      <c r="C2" s="2" t="n">
        <v>5</v>
      </c>
      <c r="D2" s="2" t="n">
        <v>10</v>
      </c>
      <c r="E2" s="2" t="n">
        <v>15</v>
      </c>
      <c r="F2" s="2" t="n">
        <v>20</v>
      </c>
      <c r="G2" s="2" t="n">
        <v>25</v>
      </c>
      <c r="H2" s="2" t="n">
        <v>30</v>
      </c>
      <c r="I2" s="3"/>
      <c r="J2" s="3"/>
      <c r="K2" s="3"/>
      <c r="L2" s="3"/>
    </row>
    <row r="3" customFormat="false" ht="51.75" hidden="false" customHeight="true" outlineLevel="0" collapsed="false">
      <c r="A3" s="4" t="s">
        <v>2</v>
      </c>
      <c r="B3" s="5" t="n">
        <v>0</v>
      </c>
      <c r="C3" s="5" t="n">
        <v>165</v>
      </c>
      <c r="D3" s="5" t="n">
        <v>346</v>
      </c>
      <c r="E3" s="5" t="n">
        <v>544</v>
      </c>
      <c r="F3" s="5" t="n">
        <v>788</v>
      </c>
      <c r="G3" s="5" t="n">
        <v>988</v>
      </c>
      <c r="H3" s="5" t="n">
        <v>1242</v>
      </c>
      <c r="I3" s="6"/>
      <c r="J3" s="6"/>
      <c r="K3" s="6"/>
      <c r="L3" s="6"/>
    </row>
    <row r="4" customFormat="false" ht="15" hidden="false" customHeight="false" outlineLevel="0" collapsed="false">
      <c r="C4" s="0" t="n">
        <f aca="false">0.29*C2^2+32*C2</f>
        <v>167.25</v>
      </c>
      <c r="D4" s="0" t="n">
        <f aca="false">0.29*D2^2+32*D2</f>
        <v>349</v>
      </c>
      <c r="E4" s="0" t="n">
        <f aca="false">0.29*E2^2+32*E2</f>
        <v>545.25</v>
      </c>
      <c r="F4" s="0" t="n">
        <f aca="false">0.29*F2^2+32*F2</f>
        <v>756</v>
      </c>
      <c r="G4" s="0" t="n">
        <f aca="false">0.29*G2^2+32*G2</f>
        <v>981.25</v>
      </c>
      <c r="H4" s="0" t="n">
        <f aca="false">0.29*H2^2+32*H2</f>
        <v>1221</v>
      </c>
    </row>
    <row r="6" customFormat="false" ht="15" hidden="false" customHeight="false" outlineLevel="0" collapsed="false">
      <c r="C6" s="7" t="n">
        <f aca="false">C3/C2</f>
        <v>33</v>
      </c>
      <c r="D6" s="7" t="n">
        <f aca="false">D3/D2</f>
        <v>34.6</v>
      </c>
      <c r="E6" s="7" t="n">
        <f aca="false">E3/E2</f>
        <v>36.2666666666667</v>
      </c>
      <c r="F6" s="7" t="n">
        <f aca="false">F3/F2</f>
        <v>39.4</v>
      </c>
      <c r="G6" s="7" t="n">
        <f aca="false">G3/G2</f>
        <v>39.52</v>
      </c>
      <c r="H6" s="7" t="n">
        <f aca="false">H3/H2</f>
        <v>41.4</v>
      </c>
    </row>
    <row r="14" customFormat="false" ht="15" hidden="false" customHeight="false" outlineLevel="0" collapsed="false">
      <c r="K14" s="0" t="n">
        <f aca="false">64*3.6</f>
        <v>23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0" t="s">
        <v>3</v>
      </c>
    </row>
    <row r="2" customFormat="false" ht="45.75" hidden="false" customHeight="true" outlineLevel="0" collapsed="false">
      <c r="A2" s="1" t="s">
        <v>1</v>
      </c>
      <c r="B2" s="2" t="n">
        <v>0</v>
      </c>
      <c r="C2" s="2" t="n">
        <v>6</v>
      </c>
      <c r="D2" s="2" t="n">
        <v>12</v>
      </c>
      <c r="E2" s="2" t="n">
        <v>18</v>
      </c>
      <c r="F2" s="2" t="n">
        <v>24</v>
      </c>
      <c r="G2" s="2" t="n">
        <v>30</v>
      </c>
      <c r="H2" s="2" t="n">
        <v>36</v>
      </c>
    </row>
    <row r="3" customFormat="false" ht="45" hidden="false" customHeight="false" outlineLevel="0" collapsed="false">
      <c r="A3" s="4" t="s">
        <v>2</v>
      </c>
      <c r="B3" s="2" t="n">
        <v>0</v>
      </c>
      <c r="C3" s="2" t="n">
        <v>202</v>
      </c>
      <c r="D3" s="2" t="n">
        <v>428</v>
      </c>
      <c r="E3" s="2" t="n">
        <v>673</v>
      </c>
      <c r="F3" s="2" t="n">
        <v>940</v>
      </c>
      <c r="G3" s="2" t="n">
        <v>1230</v>
      </c>
      <c r="H3" s="2" t="n">
        <v>1541</v>
      </c>
    </row>
    <row r="4" customFormat="false" ht="15" hidden="false" customHeight="false" outlineLevel="0" collapsed="false">
      <c r="C4" s="0" t="n">
        <f aca="false">0.3*C2^2+32*C2</f>
        <v>202.8</v>
      </c>
      <c r="D4" s="0" t="n">
        <f aca="false">0.3*D2^2+32*D2</f>
        <v>427.2</v>
      </c>
      <c r="E4" s="0" t="n">
        <f aca="false">0.3*E2^2+32*E2</f>
        <v>673.2</v>
      </c>
      <c r="F4" s="0" t="n">
        <f aca="false">0.3*F2^2+32*F2</f>
        <v>940.8</v>
      </c>
      <c r="G4" s="0" t="n">
        <f aca="false">0.3*G2^2+32*G2</f>
        <v>1230</v>
      </c>
      <c r="H4" s="0" t="n">
        <f aca="false">0.3*H2^2+32*H2</f>
        <v>1540.8</v>
      </c>
    </row>
    <row r="6" customFormat="false" ht="15" hidden="false" customHeight="false" outlineLevel="0" collapsed="false">
      <c r="C6" s="8" t="n">
        <f aca="false">C3/C2</f>
        <v>33.6666666666667</v>
      </c>
      <c r="D6" s="8" t="n">
        <f aca="false">D3/D2</f>
        <v>35.6666666666667</v>
      </c>
      <c r="E6" s="8" t="n">
        <f aca="false">E3/E2</f>
        <v>37.3888888888889</v>
      </c>
      <c r="F6" s="8" t="n">
        <f aca="false">F3/F2</f>
        <v>39.1666666666667</v>
      </c>
      <c r="G6" s="8" t="n">
        <f aca="false">G3/G2</f>
        <v>41</v>
      </c>
      <c r="H6" s="8" t="n">
        <f aca="false">H3/H2</f>
        <v>42.8055555555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30" hidden="false" customHeight="true" outlineLevel="0" collapsed="false">
      <c r="A2" s="1" t="s">
        <v>1</v>
      </c>
      <c r="B2" s="2" t="n">
        <v>0</v>
      </c>
      <c r="C2" s="2" t="n">
        <v>2</v>
      </c>
      <c r="D2" s="2" t="n">
        <v>8</v>
      </c>
      <c r="E2" s="2" t="n">
        <v>12</v>
      </c>
      <c r="F2" s="2" t="n">
        <v>16</v>
      </c>
      <c r="G2" s="2" t="n">
        <v>22</v>
      </c>
      <c r="H2" s="2" t="n">
        <v>26</v>
      </c>
    </row>
    <row r="3" customFormat="false" ht="45" hidden="false" customHeight="false" outlineLevel="0" collapsed="false">
      <c r="A3" s="4" t="s">
        <v>2</v>
      </c>
      <c r="B3" s="5" t="n">
        <v>0</v>
      </c>
      <c r="C3" s="5" t="n">
        <v>65</v>
      </c>
      <c r="D3" s="5" t="n">
        <v>275</v>
      </c>
      <c r="E3" s="5" t="n">
        <v>426</v>
      </c>
      <c r="F3" s="5" t="n">
        <v>588</v>
      </c>
      <c r="G3" s="5" t="n">
        <v>850</v>
      </c>
      <c r="H3" s="5" t="n">
        <v>1036</v>
      </c>
    </row>
    <row r="4" customFormat="false" ht="15" hidden="false" customHeight="false" outlineLevel="0" collapsed="false">
      <c r="C4" s="0" t="n">
        <f aca="false">0.3*C2^2+32*C2</f>
        <v>65.2</v>
      </c>
      <c r="D4" s="0" t="n">
        <f aca="false">0.3*D2^2+32*D2</f>
        <v>275.2</v>
      </c>
      <c r="E4" s="0" t="n">
        <f aca="false">0.3*E2^2+32*E2</f>
        <v>427.2</v>
      </c>
      <c r="F4" s="0" t="n">
        <f aca="false">0.3*F2^2+32*F2</f>
        <v>588.8</v>
      </c>
      <c r="G4" s="0" t="n">
        <f aca="false">0.3*G2^2+32*G2</f>
        <v>849.2</v>
      </c>
      <c r="H4" s="0" t="n">
        <f aca="false">0.3*H2^2+32*H2</f>
        <v>1034.8</v>
      </c>
    </row>
    <row r="6" customFormat="false" ht="15" hidden="false" customHeight="false" outlineLevel="0" collapsed="false">
      <c r="C6" s="8" t="n">
        <f aca="false">C3/C2</f>
        <v>32.5</v>
      </c>
      <c r="D6" s="8" t="n">
        <f aca="false">D3/D2</f>
        <v>34.375</v>
      </c>
      <c r="E6" s="8" t="n">
        <f aca="false">E3/E2</f>
        <v>35.5</v>
      </c>
      <c r="F6" s="8" t="n">
        <f aca="false">F3/F2</f>
        <v>36.75</v>
      </c>
      <c r="G6" s="8" t="n">
        <f aca="false">G3/G2</f>
        <v>38.6363636363636</v>
      </c>
      <c r="H6" s="8" t="n">
        <f aca="false">H3/H2</f>
        <v>39.8461538461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4-03-24T11:30:18Z</dcterms:modified>
  <cp:revision>0</cp:revision>
  <dc:subject/>
  <dc:title/>
</cp:coreProperties>
</file>